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Y_2006" sheetId="1" state="visible" r:id="rId2"/>
    <sheet name="NY_2007" sheetId="2" state="visible" r:id="rId3"/>
    <sheet name="NY_2008" sheetId="3" state="visible" r:id="rId4"/>
    <sheet name="NY_2009" sheetId="4" state="visible" r:id="rId5"/>
    <sheet name="NY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New York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47 PM</t>
  </si>
  <si>
    <t xml:space="preserve">New York, monthly dairy costs of production per hundredweight (cwt) of milk sold, 2007 (dollars per cwt)</t>
  </si>
  <si>
    <t xml:space="preserve">Date run: 1/21/2011 3:05:15 PM</t>
  </si>
  <si>
    <t xml:space="preserve">New York, monthly dairy costs of production per hundredweight (cwt) of milk sold, 2008 (dollars per cwt)</t>
  </si>
  <si>
    <t xml:space="preserve">Date run: 1/21/2011 3:05:43 PM</t>
  </si>
  <si>
    <t xml:space="preserve">New York, monthly dairy costs of production per hundredweight (cwt) of milk sold, 2009 (dollars per cwt)</t>
  </si>
  <si>
    <t xml:space="preserve">Date run: 1/21/2011 3:06:11 PM</t>
  </si>
  <si>
    <t xml:space="preserve">New York, monthly dairy costs of production per hundredweight (cwt) of milk sold, 2010 (dollars per cwt)</t>
  </si>
  <si>
    <t xml:space="preserve">Date run: 1/21/2011 3:06:39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7576066265513</v>
      </c>
      <c r="D3" s="6" t="n">
        <v>8.7936522189122</v>
      </c>
      <c r="E3" s="6" t="n">
        <v>8.92586733483381</v>
      </c>
      <c r="F3" s="6" t="n">
        <v>9.13211677420397</v>
      </c>
      <c r="G3" s="6" t="n">
        <v>9.35054849719942</v>
      </c>
      <c r="H3" s="6" t="n">
        <v>9.19725770573919</v>
      </c>
      <c r="I3" s="6" t="n">
        <v>9.34483899388683</v>
      </c>
      <c r="J3" s="6" t="n">
        <v>9.36057934842098</v>
      </c>
      <c r="K3" s="6" t="n">
        <v>9.57704587055867</v>
      </c>
      <c r="L3" s="6" t="n">
        <v>9.84810004267013</v>
      </c>
      <c r="M3" s="6" t="n">
        <v>9.88393885712036</v>
      </c>
      <c r="N3" s="6" t="n">
        <v>9.80230417556247</v>
      </c>
    </row>
    <row r="4" customFormat="false" ht="12.75" hidden="false" customHeight="false" outlineLevel="0" collapsed="false">
      <c r="A4" s="2"/>
      <c r="B4" s="7" t="s">
        <v>16</v>
      </c>
      <c r="C4" s="6" t="n">
        <v>4.02241858171941</v>
      </c>
      <c r="D4" s="6" t="n">
        <v>3.89896764511261</v>
      </c>
      <c r="E4" s="6" t="n">
        <v>3.90622908792231</v>
      </c>
      <c r="F4" s="6" t="n">
        <v>3.8457390071724</v>
      </c>
      <c r="G4" s="6" t="n">
        <v>3.77707527967177</v>
      </c>
      <c r="H4" s="6" t="n">
        <v>3.77470365439945</v>
      </c>
      <c r="I4" s="6" t="n">
        <v>3.81565874807963</v>
      </c>
      <c r="J4" s="6" t="n">
        <v>3.78374659308891</v>
      </c>
      <c r="K4" s="6" t="n">
        <v>3.78774538010308</v>
      </c>
      <c r="L4" s="6" t="n">
        <v>3.9196955265411</v>
      </c>
      <c r="M4" s="6" t="n">
        <v>3.97402793978028</v>
      </c>
      <c r="N4" s="6" t="n">
        <v>3.90679526278286</v>
      </c>
    </row>
    <row r="5" customFormat="false" ht="12.75" hidden="false" customHeight="false" outlineLevel="0" collapsed="false">
      <c r="A5" s="2"/>
      <c r="B5" s="7" t="s">
        <v>17</v>
      </c>
      <c r="C5" s="6" t="n">
        <v>4.63913960578864</v>
      </c>
      <c r="D5" s="6" t="n">
        <v>4.79540091104504</v>
      </c>
      <c r="E5" s="6" t="n">
        <v>4.91782002689302</v>
      </c>
      <c r="F5" s="6" t="n">
        <v>5.17914900907962</v>
      </c>
      <c r="G5" s="6" t="n">
        <v>5.46042102244595</v>
      </c>
      <c r="H5" s="6" t="n">
        <v>5.3125630969515</v>
      </c>
      <c r="I5" s="6" t="n">
        <v>5.41702648828575</v>
      </c>
      <c r="J5" s="6" t="n">
        <v>5.46371241546732</v>
      </c>
      <c r="K5" s="6" t="n">
        <v>5.67187046022322</v>
      </c>
      <c r="L5" s="6" t="n">
        <v>5.80815290322581</v>
      </c>
      <c r="M5" s="6" t="n">
        <v>5.79003442814454</v>
      </c>
      <c r="N5" s="6" t="n">
        <v>5.77592455349402</v>
      </c>
    </row>
    <row r="6" customFormat="false" ht="12.75" hidden="false" customHeight="false" outlineLevel="0" collapsed="false">
      <c r="A6" s="2"/>
      <c r="B6" s="7" t="s">
        <v>18</v>
      </c>
      <c r="C6" s="6" t="n">
        <v>0.096048439043243</v>
      </c>
      <c r="D6" s="6" t="n">
        <v>0.0992836627545556</v>
      </c>
      <c r="E6" s="6" t="n">
        <v>0.101818220018489</v>
      </c>
      <c r="F6" s="6" t="n">
        <v>0.107228757951959</v>
      </c>
      <c r="G6" s="6" t="n">
        <v>0.113052195081697</v>
      </c>
      <c r="H6" s="6" t="n">
        <v>0.10999095438823</v>
      </c>
      <c r="I6" s="6" t="n">
        <v>0.112153757521444</v>
      </c>
      <c r="J6" s="6" t="n">
        <v>0.113120339864748</v>
      </c>
      <c r="K6" s="6" t="n">
        <v>0.117430030232365</v>
      </c>
      <c r="L6" s="6" t="n">
        <v>0.120251612903226</v>
      </c>
      <c r="M6" s="6" t="n">
        <v>0.119876489195539</v>
      </c>
      <c r="N6" s="6" t="n">
        <v>0.11958435928559</v>
      </c>
    </row>
    <row r="7" customFormat="false" ht="12.75" hidden="false" customHeight="false" outlineLevel="0" collapsed="false">
      <c r="A7" s="2"/>
      <c r="B7" s="7" t="s">
        <v>19</v>
      </c>
      <c r="C7" s="6" t="n">
        <v>0.829289337398549</v>
      </c>
      <c r="D7" s="6" t="n">
        <v>0.809974014395171</v>
      </c>
      <c r="E7" s="6" t="n">
        <v>0.81148251113539</v>
      </c>
      <c r="F7" s="6" t="n">
        <v>0.805061773067976</v>
      </c>
      <c r="G7" s="6" t="n">
        <v>0.785514793420257</v>
      </c>
      <c r="H7" s="6" t="n">
        <v>0.808229827800919</v>
      </c>
      <c r="I7" s="6" t="n">
        <v>0.824122425639056</v>
      </c>
      <c r="J7" s="6" t="n">
        <v>0.84309965897925</v>
      </c>
      <c r="K7" s="6" t="n">
        <v>0.850908630589086</v>
      </c>
      <c r="L7" s="6" t="n">
        <v>0.847313242009132</v>
      </c>
      <c r="M7" s="6" t="n">
        <v>0.83892400198924</v>
      </c>
      <c r="N7" s="6" t="n">
        <v>0.84309965897925</v>
      </c>
    </row>
    <row r="8" customFormat="false" ht="12.75" hidden="false" customHeight="false" outlineLevel="0" collapsed="false">
      <c r="A8" s="2"/>
      <c r="B8" s="7" t="s">
        <v>20</v>
      </c>
      <c r="C8" s="6" t="n">
        <v>0.457170559754369</v>
      </c>
      <c r="D8" s="6" t="n">
        <v>0.446522410030183</v>
      </c>
      <c r="E8" s="6" t="n">
        <v>0.450692476783763</v>
      </c>
      <c r="F8" s="6" t="n">
        <v>0.450438485396743</v>
      </c>
      <c r="G8" s="6" t="n">
        <v>0.445825561148705</v>
      </c>
      <c r="H8" s="6" t="n">
        <v>0.452328117619273</v>
      </c>
      <c r="I8" s="6" t="n">
        <v>0.464493536358981</v>
      </c>
      <c r="J8" s="6" t="n">
        <v>0.475287227978152</v>
      </c>
      <c r="K8" s="6" t="n">
        <v>0.479689441204394</v>
      </c>
      <c r="L8" s="6" t="n">
        <v>0.484486335616438</v>
      </c>
      <c r="M8" s="6" t="n">
        <v>0.483165451647905</v>
      </c>
      <c r="N8" s="6" t="n">
        <v>0.478731338325819</v>
      </c>
    </row>
    <row r="9" customFormat="false" ht="12.75" hidden="false" customHeight="false" outlineLevel="0" collapsed="false">
      <c r="A9" s="2"/>
      <c r="B9" s="7" t="s">
        <v>21</v>
      </c>
      <c r="C9" s="6" t="n">
        <v>0.238420684502083</v>
      </c>
      <c r="D9" s="6" t="n">
        <v>0.232867529138612</v>
      </c>
      <c r="E9" s="6" t="n">
        <v>0.233301221951425</v>
      </c>
      <c r="F9" s="6" t="n">
        <v>0.231455259757043</v>
      </c>
      <c r="G9" s="6" t="n">
        <v>0.225835503108324</v>
      </c>
      <c r="H9" s="6" t="n">
        <v>0.232366075492764</v>
      </c>
      <c r="I9" s="6" t="n">
        <v>0.236935197371229</v>
      </c>
      <c r="J9" s="6" t="n">
        <v>0.242391151956534</v>
      </c>
      <c r="K9" s="6" t="n">
        <v>0.244636231294362</v>
      </c>
      <c r="L9" s="6" t="n">
        <v>0.243602557077626</v>
      </c>
      <c r="M9" s="6" t="n">
        <v>0.241190650571907</v>
      </c>
      <c r="N9" s="6" t="n">
        <v>0.242391151956534</v>
      </c>
    </row>
    <row r="10" customFormat="false" ht="12.75" hidden="false" customHeight="false" outlineLevel="0" collapsed="false">
      <c r="A10" s="2"/>
      <c r="B10" s="7" t="s">
        <v>22</v>
      </c>
      <c r="C10" s="6" t="n">
        <v>0.524630862251737</v>
      </c>
      <c r="D10" s="6" t="n">
        <v>0.512411466553583</v>
      </c>
      <c r="E10" s="6" t="n">
        <v>0.513365782387436</v>
      </c>
      <c r="F10" s="6" t="n">
        <v>0.509303849842678</v>
      </c>
      <c r="G10" s="6" t="n">
        <v>0.504088087525012</v>
      </c>
      <c r="H10" s="6" t="n">
        <v>0.507707286050068</v>
      </c>
      <c r="I10" s="6" t="n">
        <v>0.521362134138019</v>
      </c>
      <c r="J10" s="6" t="n">
        <v>0.529611534994633</v>
      </c>
      <c r="K10" s="6" t="n">
        <v>0.534516911716078</v>
      </c>
      <c r="L10" s="6" t="n">
        <v>0.539862080833239</v>
      </c>
      <c r="M10" s="6" t="n">
        <v>0.534516911716078</v>
      </c>
      <c r="N10" s="6" t="n">
        <v>0.529611534994633</v>
      </c>
    </row>
    <row r="11" customFormat="false" ht="12.75" hidden="false" customHeight="false" outlineLevel="0" collapsed="false">
      <c r="A11" s="2"/>
      <c r="B11" s="7" t="s">
        <v>23</v>
      </c>
      <c r="C11" s="6" t="n">
        <v>0.761606314682012</v>
      </c>
      <c r="D11" s="6" t="n">
        <v>0.733769677269561</v>
      </c>
      <c r="E11" s="6" t="n">
        <v>0.762113728044374</v>
      </c>
      <c r="F11" s="6" t="n">
        <v>0.816302662186611</v>
      </c>
      <c r="G11" s="6" t="n">
        <v>0.854300317709193</v>
      </c>
      <c r="H11" s="6" t="n">
        <v>0.863768948340276</v>
      </c>
      <c r="I11" s="6" t="n">
        <v>0.907548382622797</v>
      </c>
      <c r="J11" s="6" t="n">
        <v>0.939302822091209</v>
      </c>
      <c r="K11" s="6" t="n">
        <v>0.853202563407026</v>
      </c>
      <c r="L11" s="6" t="n">
        <v>0.776625</v>
      </c>
      <c r="M11" s="6" t="n">
        <v>0.775957886884579</v>
      </c>
      <c r="N11" s="6" t="n">
        <v>0.789710150424831</v>
      </c>
    </row>
    <row r="12" customFormat="false" ht="12.75" hidden="false" customHeight="false" outlineLevel="0" collapsed="false">
      <c r="A12" s="2"/>
      <c r="B12" s="7" t="s">
        <v>24</v>
      </c>
      <c r="C12" s="6" t="n">
        <v>0.76945983395992</v>
      </c>
      <c r="D12" s="6" t="n">
        <v>0.756650528384821</v>
      </c>
      <c r="E12" s="6" t="n">
        <v>0.75805971538992</v>
      </c>
      <c r="F12" s="6" t="n">
        <v>0.757143175292189</v>
      </c>
      <c r="G12" s="6" t="n">
        <v>0.749389299400643</v>
      </c>
      <c r="H12" s="6" t="n">
        <v>0.754769685714471</v>
      </c>
      <c r="I12" s="6" t="n">
        <v>0.780271113971691</v>
      </c>
      <c r="J12" s="6" t="n">
        <v>0.792617175901623</v>
      </c>
      <c r="K12" s="6" t="n">
        <v>0.799958567821504</v>
      </c>
      <c r="L12" s="6" t="n">
        <v>0.807958153499719</v>
      </c>
      <c r="M12" s="6" t="n">
        <v>0.799958567821504</v>
      </c>
      <c r="N12" s="6" t="n">
        <v>0.79261717590162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49734594524958</v>
      </c>
      <c r="D14" s="6" t="n">
        <v>0.243917922175716</v>
      </c>
      <c r="E14" s="6" t="n">
        <v>0.244372195256017</v>
      </c>
      <c r="F14" s="6" t="n">
        <v>0.242438635585702</v>
      </c>
      <c r="G14" s="6" t="n">
        <v>0.239955830281511</v>
      </c>
      <c r="H14" s="6" t="n">
        <v>0.241678639862863</v>
      </c>
      <c r="I14" s="6" t="n">
        <v>0.248178615742871</v>
      </c>
      <c r="J14" s="6" t="n">
        <v>0.252105492574246</v>
      </c>
      <c r="K14" s="6" t="n">
        <v>0.25444054823846</v>
      </c>
      <c r="L14" s="6" t="n">
        <v>0.256984953720844</v>
      </c>
      <c r="M14" s="6" t="n">
        <v>0.25444054823846</v>
      </c>
      <c r="N14" s="6" t="n">
        <v>0.252105492574246</v>
      </c>
    </row>
    <row r="15" customFormat="false" ht="12.75" hidden="false" customHeight="false" outlineLevel="0" collapsed="false">
      <c r="A15" s="2"/>
      <c r="B15" s="8" t="s">
        <v>27</v>
      </c>
      <c r="C15" s="9" t="n">
        <v>12.5879188136249</v>
      </c>
      <c r="D15" s="9" t="n">
        <v>12.5297657668598</v>
      </c>
      <c r="E15" s="9" t="n">
        <v>12.6992549657821</v>
      </c>
      <c r="F15" s="9" t="n">
        <v>12.9442606153329</v>
      </c>
      <c r="G15" s="9" t="n">
        <v>13.1554578897931</v>
      </c>
      <c r="H15" s="9" t="n">
        <v>13.0581062866198</v>
      </c>
      <c r="I15" s="9" t="n">
        <v>13.3277503997315</v>
      </c>
      <c r="J15" s="9" t="n">
        <v>13.4349944128966</v>
      </c>
      <c r="K15" s="9" t="n">
        <v>13.5943987648296</v>
      </c>
      <c r="L15" s="9" t="n">
        <v>13.8049323654271</v>
      </c>
      <c r="M15" s="9" t="n">
        <v>13.81209287599</v>
      </c>
      <c r="N15" s="9" t="n">
        <v>13.730570678719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3161462696706</v>
      </c>
      <c r="D16" s="6" t="n">
        <v>1.78895372860249</v>
      </c>
      <c r="E16" s="6" t="n">
        <v>1.79228547853525</v>
      </c>
      <c r="F16" s="6" t="n">
        <v>1.7270093282267</v>
      </c>
      <c r="G16" s="6" t="n">
        <v>1.70932308811835</v>
      </c>
      <c r="H16" s="6" t="n">
        <v>1.72159550588116</v>
      </c>
      <c r="I16" s="6" t="n">
        <v>1.75743708755717</v>
      </c>
      <c r="J16" s="6" t="n">
        <v>1.78524463641093</v>
      </c>
      <c r="K16" s="6" t="n">
        <v>1.8017799588178</v>
      </c>
      <c r="L16" s="6" t="n">
        <v>1.86312627646326</v>
      </c>
      <c r="M16" s="6" t="n">
        <v>1.8446794816468</v>
      </c>
      <c r="N16" s="6" t="n">
        <v>1.82775046108738</v>
      </c>
    </row>
    <row r="17" customFormat="false" ht="12.75" hidden="false" customHeight="false" outlineLevel="0" collapsed="false">
      <c r="A17" s="7"/>
      <c r="B17" s="7" t="s">
        <v>30</v>
      </c>
      <c r="C17" s="6" t="n">
        <v>3.79929205479452</v>
      </c>
      <c r="D17" s="6" t="n">
        <v>3.7108011627583</v>
      </c>
      <c r="E17" s="6" t="n">
        <v>3.7177121640474</v>
      </c>
      <c r="F17" s="6" t="n">
        <v>3.58231077797881</v>
      </c>
      <c r="G17" s="6" t="n">
        <v>3.54562446278264</v>
      </c>
      <c r="H17" s="6" t="n">
        <v>3.57108096362777</v>
      </c>
      <c r="I17" s="6" t="n">
        <v>3.64542664447574</v>
      </c>
      <c r="J17" s="6" t="n">
        <v>3.70310744581238</v>
      </c>
      <c r="K17" s="6" t="n">
        <v>3.73740642886206</v>
      </c>
      <c r="L17" s="6" t="n">
        <v>3.86465621917808</v>
      </c>
      <c r="M17" s="6" t="n">
        <v>3.82639229621592</v>
      </c>
      <c r="N17" s="6" t="n">
        <v>3.79127667071268</v>
      </c>
    </row>
    <row r="18" customFormat="false" ht="12.75" hidden="false" customHeight="false" outlineLevel="0" collapsed="false">
      <c r="A18" s="7"/>
      <c r="B18" s="7" t="s">
        <v>31</v>
      </c>
      <c r="C18" s="6" t="n">
        <v>3.67626788421236</v>
      </c>
      <c r="D18" s="6" t="n">
        <v>3.59064239932037</v>
      </c>
      <c r="E18" s="6" t="n">
        <v>3.61753933370804</v>
      </c>
      <c r="F18" s="6" t="n">
        <v>3.60896588713906</v>
      </c>
      <c r="G18" s="6" t="n">
        <v>3.59185107903305</v>
      </c>
      <c r="H18" s="6" t="n">
        <v>3.61763947286573</v>
      </c>
      <c r="I18" s="6" t="n">
        <v>3.73546082854845</v>
      </c>
      <c r="J18" s="6" t="n">
        <v>3.79456622140522</v>
      </c>
      <c r="K18" s="6" t="n">
        <v>3.85075469079888</v>
      </c>
      <c r="L18" s="6" t="n">
        <v>3.88926223770687</v>
      </c>
      <c r="M18" s="6" t="n">
        <v>3.91388181687755</v>
      </c>
      <c r="N18" s="6" t="n">
        <v>3.87796328121633</v>
      </c>
    </row>
    <row r="19" customFormat="false" ht="12.75" hidden="false" customHeight="false" outlineLevel="0" collapsed="false">
      <c r="A19" s="7"/>
      <c r="B19" s="7" t="s">
        <v>32</v>
      </c>
      <c r="C19" s="6" t="n">
        <v>0.0216965233621713</v>
      </c>
      <c r="D19" s="6" t="n">
        <v>0.021191180609176</v>
      </c>
      <c r="E19" s="6" t="n">
        <v>0.0212306470936584</v>
      </c>
      <c r="F19" s="6" t="n">
        <v>0.0210626626674761</v>
      </c>
      <c r="G19" s="6" t="n">
        <v>0.0208469607003996</v>
      </c>
      <c r="H19" s="6" t="n">
        <v>0.0209966355117787</v>
      </c>
      <c r="I19" s="6" t="n">
        <v>0.0215613425312544</v>
      </c>
      <c r="J19" s="6" t="n">
        <v>0.0219025030143438</v>
      </c>
      <c r="K19" s="6" t="n">
        <v>0.0221053687401235</v>
      </c>
      <c r="L19" s="6" t="n">
        <v>0.0223264224275247</v>
      </c>
      <c r="M19" s="6" t="n">
        <v>0.0221053687401235</v>
      </c>
      <c r="N19" s="6" t="n">
        <v>0.0219025030143438</v>
      </c>
    </row>
    <row r="20" customFormat="false" ht="12.75" hidden="false" customHeight="false" outlineLevel="0" collapsed="false">
      <c r="A20" s="7"/>
      <c r="B20" s="7" t="s">
        <v>33</v>
      </c>
      <c r="C20" s="6" t="n">
        <v>0.317344042598875</v>
      </c>
      <c r="D20" s="6" t="n">
        <v>0.309952650463986</v>
      </c>
      <c r="E20" s="6" t="n">
        <v>0.31052990671485</v>
      </c>
      <c r="F20" s="6" t="n">
        <v>0.308072883715889</v>
      </c>
      <c r="G20" s="6" t="n">
        <v>0.304917920448919</v>
      </c>
      <c r="H20" s="6" t="n">
        <v>0.307107137998911</v>
      </c>
      <c r="I20" s="6" t="n">
        <v>0.315366821149661</v>
      </c>
      <c r="J20" s="6" t="n">
        <v>0.320356802496965</v>
      </c>
      <c r="K20" s="6" t="n">
        <v>0.323324016573111</v>
      </c>
      <c r="L20" s="6" t="n">
        <v>0.326557256738842</v>
      </c>
      <c r="M20" s="6" t="n">
        <v>0.323324016573111</v>
      </c>
      <c r="N20" s="6" t="n">
        <v>0.320356802496965</v>
      </c>
    </row>
    <row r="21" customFormat="false" ht="12.75" hidden="false" customHeight="false" outlineLevel="0" collapsed="false">
      <c r="A21" s="7"/>
      <c r="B21" s="7" t="s">
        <v>34</v>
      </c>
      <c r="C21" s="6" t="n">
        <v>0.771172917078198</v>
      </c>
      <c r="D21" s="6" t="n">
        <v>0.748087322033898</v>
      </c>
      <c r="E21" s="6" t="n">
        <v>0.749480560911481</v>
      </c>
      <c r="F21" s="6" t="n">
        <v>0.753736026289554</v>
      </c>
      <c r="G21" s="6" t="n">
        <v>0.746017042887794</v>
      </c>
      <c r="H21" s="6" t="n">
        <v>0.756450063493427</v>
      </c>
      <c r="I21" s="6" t="n">
        <v>0.776794878285202</v>
      </c>
      <c r="J21" s="6" t="n">
        <v>0.789085936485917</v>
      </c>
      <c r="K21" s="6" t="n">
        <v>0.791049690957354</v>
      </c>
      <c r="L21" s="6" t="n">
        <v>0.793561808219178</v>
      </c>
      <c r="M21" s="6" t="n">
        <v>0.791049690957354</v>
      </c>
      <c r="N21" s="6" t="n">
        <v>0.789085936485917</v>
      </c>
    </row>
    <row r="22" customFormat="false" ht="12.75" hidden="false" customHeight="false" outlineLevel="0" collapsed="false">
      <c r="A22" s="7"/>
      <c r="B22" s="8" t="s">
        <v>35</v>
      </c>
      <c r="C22" s="9" t="n">
        <v>10.4173880490132</v>
      </c>
      <c r="D22" s="9" t="n">
        <v>10.1696284437882</v>
      </c>
      <c r="E22" s="9" t="n">
        <v>10.2087780910107</v>
      </c>
      <c r="F22" s="9" t="n">
        <v>10.0011575660175</v>
      </c>
      <c r="G22" s="9" t="n">
        <v>9.91858055397115</v>
      </c>
      <c r="H22" s="9" t="n">
        <v>9.99486977937878</v>
      </c>
      <c r="I22" s="9" t="n">
        <v>10.2520476025475</v>
      </c>
      <c r="J22" s="9" t="n">
        <v>10.4142635456258</v>
      </c>
      <c r="K22" s="9" t="n">
        <v>10.5264201547493</v>
      </c>
      <c r="L22" s="9" t="n">
        <v>10.7594902207338</v>
      </c>
      <c r="M22" s="9" t="n">
        <v>10.7214326710109</v>
      </c>
      <c r="N22" s="9" t="n">
        <v>10.628335655013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0053068626381</v>
      </c>
      <c r="D23" s="11" t="n">
        <v>22.6993942106481</v>
      </c>
      <c r="E23" s="11" t="n">
        <v>22.9080330567928</v>
      </c>
      <c r="F23" s="11" t="n">
        <v>22.9454181813504</v>
      </c>
      <c r="G23" s="11" t="n">
        <v>23.0740384437642</v>
      </c>
      <c r="H23" s="11" t="n">
        <v>23.0529760659986</v>
      </c>
      <c r="I23" s="11" t="n">
        <v>23.579798002279</v>
      </c>
      <c r="J23" s="11" t="n">
        <v>23.8492579585224</v>
      </c>
      <c r="K23" s="11" t="n">
        <v>24.1208189195789</v>
      </c>
      <c r="L23" s="11" t="n">
        <v>24.5644225861609</v>
      </c>
      <c r="M23" s="11" t="n">
        <v>24.5335255470009</v>
      </c>
      <c r="N23" s="11" t="n">
        <v>24.35890633373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059120220705</v>
      </c>
      <c r="D3" s="6" t="n">
        <v>10.7746403205629</v>
      </c>
      <c r="E3" s="6" t="n">
        <v>11.0876538213464</v>
      </c>
      <c r="F3" s="6" t="n">
        <v>10.9873269912926</v>
      </c>
      <c r="G3" s="6" t="n">
        <v>10.9153200854764</v>
      </c>
      <c r="H3" s="6" t="n">
        <v>10.9764935576509</v>
      </c>
      <c r="I3" s="6" t="n">
        <v>11.3393620174614</v>
      </c>
      <c r="J3" s="6" t="n">
        <v>11.4415305876053</v>
      </c>
      <c r="K3" s="6" t="n">
        <v>11.6853661273863</v>
      </c>
      <c r="L3" s="6" t="n">
        <v>11.8424393853387</v>
      </c>
      <c r="M3" s="6" t="n">
        <v>12.2457313019868</v>
      </c>
      <c r="N3" s="6" t="n">
        <v>12.1893820871164</v>
      </c>
    </row>
    <row r="4" customFormat="false" ht="12.75" hidden="false" customHeight="false" outlineLevel="0" collapsed="false">
      <c r="A4" s="2"/>
      <c r="B4" s="7" t="s">
        <v>16</v>
      </c>
      <c r="C4" s="6" t="n">
        <v>4.17154752969756</v>
      </c>
      <c r="D4" s="6" t="n">
        <v>4.79296228285237</v>
      </c>
      <c r="E4" s="6" t="n">
        <v>4.71848009221975</v>
      </c>
      <c r="F4" s="6" t="n">
        <v>4.57208132685885</v>
      </c>
      <c r="G4" s="6" t="n">
        <v>4.39071501539125</v>
      </c>
      <c r="H4" s="6" t="n">
        <v>4.65916859022759</v>
      </c>
      <c r="I4" s="6" t="n">
        <v>4.89106811778665</v>
      </c>
      <c r="J4" s="6" t="n">
        <v>4.95391782268864</v>
      </c>
      <c r="K4" s="6" t="n">
        <v>5.00786432866819</v>
      </c>
      <c r="L4" s="6" t="n">
        <v>5.11722488874537</v>
      </c>
      <c r="M4" s="6" t="n">
        <v>5.39132365440621</v>
      </c>
      <c r="N4" s="6" t="n">
        <v>5.3828496374597</v>
      </c>
    </row>
    <row r="5" customFormat="false" ht="12.75" hidden="false" customHeight="false" outlineLevel="0" collapsed="false">
      <c r="A5" s="2"/>
      <c r="B5" s="7" t="s">
        <v>17</v>
      </c>
      <c r="C5" s="6" t="n">
        <v>5.78224938705379</v>
      </c>
      <c r="D5" s="6" t="n">
        <v>5.87467127496078</v>
      </c>
      <c r="E5" s="6" t="n">
        <v>6.25523502198661</v>
      </c>
      <c r="F5" s="6" t="n">
        <v>6.30048277240453</v>
      </c>
      <c r="G5" s="6" t="n">
        <v>6.40788583806214</v>
      </c>
      <c r="H5" s="6" t="n">
        <v>6.2043137873263</v>
      </c>
      <c r="I5" s="6" t="n">
        <v>6.33293980486843</v>
      </c>
      <c r="J5" s="6" t="n">
        <v>6.37155529148348</v>
      </c>
      <c r="K5" s="6" t="n">
        <v>6.55804738371418</v>
      </c>
      <c r="L5" s="6" t="n">
        <v>6.60490654495481</v>
      </c>
      <c r="M5" s="6" t="n">
        <v>6.73178854833941</v>
      </c>
      <c r="N5" s="6" t="n">
        <v>6.68476979402779</v>
      </c>
    </row>
    <row r="6" customFormat="false" ht="12.75" hidden="false" customHeight="false" outlineLevel="0" collapsed="false">
      <c r="A6" s="2"/>
      <c r="B6" s="7" t="s">
        <v>18</v>
      </c>
      <c r="C6" s="6" t="n">
        <v>0.105323303953621</v>
      </c>
      <c r="D6" s="6" t="n">
        <v>0.107006762749741</v>
      </c>
      <c r="E6" s="6" t="n">
        <v>0.113938707140011</v>
      </c>
      <c r="F6" s="6" t="n">
        <v>0.114762892029226</v>
      </c>
      <c r="G6" s="6" t="n">
        <v>0.11671923202299</v>
      </c>
      <c r="H6" s="6" t="n">
        <v>0.113011180097018</v>
      </c>
      <c r="I6" s="6" t="n">
        <v>0.115354094806347</v>
      </c>
      <c r="J6" s="6" t="n">
        <v>0.116057473433215</v>
      </c>
      <c r="K6" s="6" t="n">
        <v>0.119454415003901</v>
      </c>
      <c r="L6" s="6" t="n">
        <v>0.120307951638521</v>
      </c>
      <c r="M6" s="6" t="n">
        <v>0.122619099241155</v>
      </c>
      <c r="N6" s="6" t="n">
        <v>0.121762655628922</v>
      </c>
    </row>
    <row r="7" customFormat="false" ht="12.75" hidden="false" customHeight="false" outlineLevel="0" collapsed="false">
      <c r="A7" s="2"/>
      <c r="B7" s="7" t="s">
        <v>19</v>
      </c>
      <c r="C7" s="6" t="n">
        <v>0.87216659359041</v>
      </c>
      <c r="D7" s="6" t="n">
        <v>0.868618109919888</v>
      </c>
      <c r="E7" s="6" t="n">
        <v>0.861465162994208</v>
      </c>
      <c r="F7" s="6" t="n">
        <v>0.840901968582223</v>
      </c>
      <c r="G7" s="6" t="n">
        <v>0.830880600994414</v>
      </c>
      <c r="H7" s="6" t="n">
        <v>0.850234657858091</v>
      </c>
      <c r="I7" s="6" t="n">
        <v>0.868390980631144</v>
      </c>
      <c r="J7" s="6" t="n">
        <v>0.867861473935637</v>
      </c>
      <c r="K7" s="6" t="n">
        <v>0.877312194732553</v>
      </c>
      <c r="L7" s="6" t="n">
        <v>0.873185777456715</v>
      </c>
      <c r="M7" s="6" t="n">
        <v>0.874527076654037</v>
      </c>
      <c r="N7" s="6" t="n">
        <v>0.878575813120028</v>
      </c>
    </row>
    <row r="8" customFormat="false" ht="12.75" hidden="false" customHeight="false" outlineLevel="0" collapsed="false">
      <c r="A8" s="2"/>
      <c r="B8" s="7" t="s">
        <v>20</v>
      </c>
      <c r="C8" s="6" t="n">
        <v>0.468152384761524</v>
      </c>
      <c r="D8" s="6" t="n">
        <v>0.459989309177191</v>
      </c>
      <c r="E8" s="6" t="n">
        <v>0.462408183721505</v>
      </c>
      <c r="F8" s="6" t="n">
        <v>0.454462067811911</v>
      </c>
      <c r="G8" s="6" t="n">
        <v>0.445991325127842</v>
      </c>
      <c r="H8" s="6" t="n">
        <v>0.450254085702541</v>
      </c>
      <c r="I8" s="6" t="n">
        <v>0.456803236040032</v>
      </c>
      <c r="J8" s="6" t="n">
        <v>0.462871397494397</v>
      </c>
      <c r="K8" s="6" t="n">
        <v>0.464593387794979</v>
      </c>
      <c r="L8" s="6" t="n">
        <v>0.465711099319516</v>
      </c>
      <c r="M8" s="6" t="n">
        <v>0.466426477352265</v>
      </c>
      <c r="N8" s="6" t="n">
        <v>0.468585859191859</v>
      </c>
    </row>
    <row r="9" customFormat="false" ht="12.75" hidden="false" customHeight="false" outlineLevel="0" collapsed="false">
      <c r="A9" s="2"/>
      <c r="B9" s="7" t="s">
        <v>21</v>
      </c>
      <c r="C9" s="6" t="n">
        <v>0.249190455311546</v>
      </c>
      <c r="D9" s="6" t="n">
        <v>0.248176602834254</v>
      </c>
      <c r="E9" s="6" t="n">
        <v>0.246132903712631</v>
      </c>
      <c r="F9" s="6" t="n">
        <v>0.240257705309207</v>
      </c>
      <c r="G9" s="6" t="n">
        <v>0.237394457426975</v>
      </c>
      <c r="H9" s="6" t="n">
        <v>0.242924187959455</v>
      </c>
      <c r="I9" s="6" t="n">
        <v>0.248111708751755</v>
      </c>
      <c r="J9" s="6" t="n">
        <v>0.247960421124468</v>
      </c>
      <c r="K9" s="6" t="n">
        <v>0.250660627066444</v>
      </c>
      <c r="L9" s="6" t="n">
        <v>0.249481650701918</v>
      </c>
      <c r="M9" s="6" t="n">
        <v>0.24986487904401</v>
      </c>
      <c r="N9" s="6" t="n">
        <v>0.251021660891436</v>
      </c>
    </row>
    <row r="10" customFormat="false" ht="12.75" hidden="false" customHeight="false" outlineLevel="0" collapsed="false">
      <c r="A10" s="2"/>
      <c r="B10" s="7" t="s">
        <v>22</v>
      </c>
      <c r="C10" s="6" t="n">
        <v>0.546538299510452</v>
      </c>
      <c r="D10" s="6" t="n">
        <v>0.537008425063888</v>
      </c>
      <c r="E10" s="6" t="n">
        <v>0.539832308105416</v>
      </c>
      <c r="F10" s="6" t="n">
        <v>0.530555720356845</v>
      </c>
      <c r="G10" s="6" t="n">
        <v>0.520666664030667</v>
      </c>
      <c r="H10" s="6" t="n">
        <v>0.525643167390578</v>
      </c>
      <c r="I10" s="6" t="n">
        <v>0.533288886188986</v>
      </c>
      <c r="J10" s="6" t="n">
        <v>0.536540647690139</v>
      </c>
      <c r="K10" s="6" t="n">
        <v>0.542383395651425</v>
      </c>
      <c r="L10" s="6" t="n">
        <v>0.539832308105416</v>
      </c>
      <c r="M10" s="6" t="n">
        <v>0.540661543601737</v>
      </c>
      <c r="N10" s="6" t="n">
        <v>0.543164606303597</v>
      </c>
    </row>
    <row r="11" customFormat="false" ht="12.75" hidden="false" customHeight="false" outlineLevel="0" collapsed="false">
      <c r="A11" s="2"/>
      <c r="B11" s="7" t="s">
        <v>23</v>
      </c>
      <c r="C11" s="6" t="n">
        <v>0.757436529015827</v>
      </c>
      <c r="D11" s="6" t="n">
        <v>0.754424187539405</v>
      </c>
      <c r="E11" s="6" t="n">
        <v>0.819882552628276</v>
      </c>
      <c r="F11" s="6" t="n">
        <v>0.866228039097314</v>
      </c>
      <c r="G11" s="6" t="n">
        <v>0.866556833052799</v>
      </c>
      <c r="H11" s="6" t="n">
        <v>0.874839335638728</v>
      </c>
      <c r="I11" s="6" t="n">
        <v>0.897688578708504</v>
      </c>
      <c r="J11" s="6" t="n">
        <v>0.892976248694653</v>
      </c>
      <c r="K11" s="6" t="n">
        <v>0.933591351277153</v>
      </c>
      <c r="L11" s="6" t="n">
        <v>0.966778176640842</v>
      </c>
      <c r="M11" s="6" t="n">
        <v>1.06748456468161</v>
      </c>
      <c r="N11" s="6" t="n">
        <v>1.0586775635841</v>
      </c>
    </row>
    <row r="12" customFormat="false" ht="12.75" hidden="false" customHeight="false" outlineLevel="0" collapsed="false">
      <c r="A12" s="2"/>
      <c r="B12" s="7" t="s">
        <v>24</v>
      </c>
      <c r="C12" s="6" t="n">
        <v>0.82293262128704</v>
      </c>
      <c r="D12" s="6" t="n">
        <v>0.813902943727031</v>
      </c>
      <c r="E12" s="6" t="n">
        <v>0.818182889092818</v>
      </c>
      <c r="F12" s="6" t="n">
        <v>0.804123068568763</v>
      </c>
      <c r="G12" s="6" t="n">
        <v>0.789134975870587</v>
      </c>
      <c r="H12" s="6" t="n">
        <v>0.807091569366553</v>
      </c>
      <c r="I12" s="6" t="n">
        <v>0.813548301921486</v>
      </c>
      <c r="J12" s="6" t="n">
        <v>0.818508962299056</v>
      </c>
      <c r="K12" s="6" t="n">
        <v>0.832795122531093</v>
      </c>
      <c r="L12" s="6" t="n">
        <v>0.82887809025743</v>
      </c>
      <c r="M12" s="6" t="n">
        <v>0.830151328491312</v>
      </c>
      <c r="N12" s="6" t="n">
        <v>0.839375232141215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40258216715105</v>
      </c>
      <c r="D14" s="6" t="n">
        <v>0.334325205089733</v>
      </c>
      <c r="E14" s="6" t="n">
        <v>0.336083269270748</v>
      </c>
      <c r="F14" s="6" t="n">
        <v>0.330307946283581</v>
      </c>
      <c r="G14" s="6" t="n">
        <v>0.324151318882438</v>
      </c>
      <c r="H14" s="6" t="n">
        <v>0.327249539373548</v>
      </c>
      <c r="I14" s="6" t="n">
        <v>0.332009532673527</v>
      </c>
      <c r="J14" s="6" t="n">
        <v>0.334033981043487</v>
      </c>
      <c r="K14" s="6" t="n">
        <v>0.337671499226209</v>
      </c>
      <c r="L14" s="6" t="n">
        <v>0.336083269270748</v>
      </c>
      <c r="M14" s="6" t="n">
        <v>0.336599526212792</v>
      </c>
      <c r="N14" s="6" t="n">
        <v>0.338157857352666</v>
      </c>
    </row>
    <row r="15" customFormat="false" ht="12.75" hidden="false" customHeight="false" outlineLevel="0" collapsed="false">
      <c r="A15" s="2"/>
      <c r="B15" s="8" t="s">
        <v>27</v>
      </c>
      <c r="C15" s="9" t="n">
        <v>14.1157953208969</v>
      </c>
      <c r="D15" s="9" t="n">
        <v>14.7910851039143</v>
      </c>
      <c r="E15" s="9" t="n">
        <v>15.171641090872</v>
      </c>
      <c r="F15" s="9" t="n">
        <v>15.0541635073025</v>
      </c>
      <c r="G15" s="9" t="n">
        <v>14.9300962608621</v>
      </c>
      <c r="H15" s="9" t="n">
        <v>15.0547301009404</v>
      </c>
      <c r="I15" s="9" t="n">
        <v>15.4892032423769</v>
      </c>
      <c r="J15" s="9" t="n">
        <v>15.6022837198872</v>
      </c>
      <c r="K15" s="9" t="n">
        <v>15.9243737056661</v>
      </c>
      <c r="L15" s="9" t="n">
        <v>16.1023897570913</v>
      </c>
      <c r="M15" s="9" t="n">
        <v>16.6114466980245</v>
      </c>
      <c r="N15" s="9" t="n">
        <v>16.566940679701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96037854612708</v>
      </c>
      <c r="D16" s="6" t="n">
        <v>1.92619583390167</v>
      </c>
      <c r="E16" s="6" t="n">
        <v>1.93632482163472</v>
      </c>
      <c r="F16" s="6" t="n">
        <v>1.86076060975637</v>
      </c>
      <c r="G16" s="6" t="n">
        <v>1.82607779365736</v>
      </c>
      <c r="H16" s="6" t="n">
        <v>1.84353134485122</v>
      </c>
      <c r="I16" s="6" t="n">
        <v>1.83846544260194</v>
      </c>
      <c r="J16" s="6" t="n">
        <v>1.84967559773976</v>
      </c>
      <c r="K16" s="6" t="n">
        <v>1.86981794552694</v>
      </c>
      <c r="L16" s="6" t="n">
        <v>1.92556746151453</v>
      </c>
      <c r="M16" s="6" t="n">
        <v>1.92852532243852</v>
      </c>
      <c r="N16" s="6" t="n">
        <v>1.93745368041277</v>
      </c>
    </row>
    <row r="17" customFormat="false" ht="12.75" hidden="false" customHeight="false" outlineLevel="0" collapsed="false">
      <c r="A17" s="7"/>
      <c r="B17" s="7" t="s">
        <v>30</v>
      </c>
      <c r="C17" s="6" t="n">
        <v>3.88930716905426</v>
      </c>
      <c r="D17" s="6" t="n">
        <v>3.82149013036107</v>
      </c>
      <c r="E17" s="6" t="n">
        <v>3.84158560869777</v>
      </c>
      <c r="F17" s="6" t="n">
        <v>3.69166944502467</v>
      </c>
      <c r="G17" s="6" t="n">
        <v>3.62286022164108</v>
      </c>
      <c r="H17" s="6" t="n">
        <v>3.6574873205337</v>
      </c>
      <c r="I17" s="6" t="n">
        <v>3.64743678719422</v>
      </c>
      <c r="J17" s="6" t="n">
        <v>3.66967725540882</v>
      </c>
      <c r="K17" s="6" t="n">
        <v>3.70963881171387</v>
      </c>
      <c r="L17" s="6" t="n">
        <v>3.82024346642722</v>
      </c>
      <c r="M17" s="6" t="n">
        <v>3.82611173596091</v>
      </c>
      <c r="N17" s="6" t="n">
        <v>3.84382521621998</v>
      </c>
    </row>
    <row r="18" customFormat="false" ht="12.75" hidden="false" customHeight="false" outlineLevel="0" collapsed="false">
      <c r="A18" s="7"/>
      <c r="B18" s="7" t="s">
        <v>31</v>
      </c>
      <c r="C18" s="6" t="n">
        <v>3.87782737108038</v>
      </c>
      <c r="D18" s="6" t="n">
        <v>3.83069550593797</v>
      </c>
      <c r="E18" s="6" t="n">
        <v>3.8920248391914</v>
      </c>
      <c r="F18" s="6" t="n">
        <v>3.8251434958589</v>
      </c>
      <c r="G18" s="6" t="n">
        <v>3.77370806392278</v>
      </c>
      <c r="H18" s="6" t="n">
        <v>3.80977695820162</v>
      </c>
      <c r="I18" s="6" t="n">
        <v>3.88553501101638</v>
      </c>
      <c r="J18" s="6" t="n">
        <v>3.92969445629546</v>
      </c>
      <c r="K18" s="6" t="n">
        <v>3.99317755196553</v>
      </c>
      <c r="L18" s="6" t="n">
        <v>3.99498845927583</v>
      </c>
      <c r="M18" s="6" t="n">
        <v>4.04237386722866</v>
      </c>
      <c r="N18" s="6" t="n">
        <v>4.08180840065566</v>
      </c>
    </row>
    <row r="19" customFormat="false" ht="12.75" hidden="false" customHeight="false" outlineLevel="0" collapsed="false">
      <c r="A19" s="7"/>
      <c r="B19" s="7" t="s">
        <v>32</v>
      </c>
      <c r="C19" s="6" t="n">
        <v>0.0207658712759621</v>
      </c>
      <c r="D19" s="6" t="n">
        <v>0.0204037811055007</v>
      </c>
      <c r="E19" s="6" t="n">
        <v>0.0205110753093859</v>
      </c>
      <c r="F19" s="6" t="n">
        <v>0.0201586088358752</v>
      </c>
      <c r="G19" s="6" t="n">
        <v>0.0197828714522479</v>
      </c>
      <c r="H19" s="6" t="n">
        <v>0.0199719550503578</v>
      </c>
      <c r="I19" s="6" t="n">
        <v>0.0202624562147267</v>
      </c>
      <c r="J19" s="6" t="n">
        <v>0.0203860077770116</v>
      </c>
      <c r="K19" s="6" t="n">
        <v>0.0206080045742546</v>
      </c>
      <c r="L19" s="6" t="n">
        <v>0.0205110753093859</v>
      </c>
      <c r="M19" s="6" t="n">
        <v>0.0205425823375109</v>
      </c>
      <c r="N19" s="6" t="n">
        <v>0.0206376868853698</v>
      </c>
    </row>
    <row r="20" customFormat="false" ht="12.75" hidden="false" customHeight="false" outlineLevel="0" collapsed="false">
      <c r="A20" s="7"/>
      <c r="B20" s="7" t="s">
        <v>33</v>
      </c>
      <c r="C20" s="6" t="n">
        <v>0.326344777460353</v>
      </c>
      <c r="D20" s="6" t="n">
        <v>0.320654371576127</v>
      </c>
      <c r="E20" s="6" t="n">
        <v>0.322340547062066</v>
      </c>
      <c r="F20" s="6" t="n">
        <v>0.316801381797509</v>
      </c>
      <c r="G20" s="6" t="n">
        <v>0.310896503971105</v>
      </c>
      <c r="H20" s="6" t="n">
        <v>0.313868035669754</v>
      </c>
      <c r="I20" s="6" t="n">
        <v>0.318433388915859</v>
      </c>
      <c r="J20" s="6" t="n">
        <v>0.320375055921444</v>
      </c>
      <c r="K20" s="6" t="n">
        <v>0.323863832984077</v>
      </c>
      <c r="L20" s="6" t="n">
        <v>0.322340547062066</v>
      </c>
      <c r="M20" s="6" t="n">
        <v>0.322835693831747</v>
      </c>
      <c r="N20" s="6" t="n">
        <v>0.324330303525412</v>
      </c>
    </row>
    <row r="21" customFormat="false" ht="12.75" hidden="false" customHeight="false" outlineLevel="0" collapsed="false">
      <c r="A21" s="7"/>
      <c r="B21" s="7" t="s">
        <v>34</v>
      </c>
      <c r="C21" s="6" t="n">
        <v>0.797808051768266</v>
      </c>
      <c r="D21" s="6" t="n">
        <v>0.794211271100794</v>
      </c>
      <c r="E21" s="6" t="n">
        <v>0.813940673415663</v>
      </c>
      <c r="F21" s="6" t="n">
        <v>0.810144245641109</v>
      </c>
      <c r="G21" s="6" t="n">
        <v>0.795043923902828</v>
      </c>
      <c r="H21" s="6" t="n">
        <v>0.807690978649883</v>
      </c>
      <c r="I21" s="6" t="n">
        <v>0.824560706135775</v>
      </c>
      <c r="J21" s="6" t="n">
        <v>0.829588515319529</v>
      </c>
      <c r="K21" s="6" t="n">
        <v>0.84383129154807</v>
      </c>
      <c r="L21" s="6" t="n">
        <v>0.84504668641244</v>
      </c>
      <c r="M21" s="6" t="n">
        <v>0.856729359496483</v>
      </c>
      <c r="N21" s="6" t="n">
        <v>0.871128374264676</v>
      </c>
    </row>
    <row r="22" customFormat="false" ht="12.75" hidden="false" customHeight="false" outlineLevel="0" collapsed="false">
      <c r="A22" s="7"/>
      <c r="B22" s="8" t="s">
        <v>35</v>
      </c>
      <c r="C22" s="9" t="n">
        <v>10.8724317867663</v>
      </c>
      <c r="D22" s="9" t="n">
        <v>10.7136508939831</v>
      </c>
      <c r="E22" s="9" t="n">
        <v>10.826727565311</v>
      </c>
      <c r="F22" s="9" t="n">
        <v>10.5246777869144</v>
      </c>
      <c r="G22" s="9" t="n">
        <v>10.3483693785474</v>
      </c>
      <c r="H22" s="9" t="n">
        <v>10.4523265929565</v>
      </c>
      <c r="I22" s="9" t="n">
        <v>10.5346937920789</v>
      </c>
      <c r="J22" s="9" t="n">
        <v>10.619396888462</v>
      </c>
      <c r="K22" s="9" t="n">
        <v>10.7609374383127</v>
      </c>
      <c r="L22" s="9" t="n">
        <v>10.9286976960015</v>
      </c>
      <c r="M22" s="9" t="n">
        <v>10.9971185612938</v>
      </c>
      <c r="N22" s="9" t="n">
        <v>11.079183661963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4.9882271076632</v>
      </c>
      <c r="D23" s="11" t="n">
        <v>25.5047359978974</v>
      </c>
      <c r="E23" s="11" t="n">
        <v>25.998368656183</v>
      </c>
      <c r="F23" s="11" t="n">
        <v>25.5788412942169</v>
      </c>
      <c r="G23" s="11" t="n">
        <v>25.2784656394095</v>
      </c>
      <c r="H23" s="11" t="n">
        <v>25.5070566938969</v>
      </c>
      <c r="I23" s="11" t="n">
        <v>26.0238970344558</v>
      </c>
      <c r="J23" s="11" t="n">
        <v>26.2216806083492</v>
      </c>
      <c r="K23" s="11" t="n">
        <v>26.6853111439789</v>
      </c>
      <c r="L23" s="11" t="n">
        <v>27.0310874530928</v>
      </c>
      <c r="M23" s="11" t="n">
        <v>27.6085652593184</v>
      </c>
      <c r="N23" s="11" t="n">
        <v>27.646124341665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2217337179956</v>
      </c>
      <c r="D3" s="6" t="n">
        <v>11.0860245066063</v>
      </c>
      <c r="E3" s="6" t="n">
        <v>11.5018864758875</v>
      </c>
      <c r="F3" s="6" t="n">
        <v>11.2609001086751</v>
      </c>
      <c r="G3" s="6" t="n">
        <v>12.5956985372494</v>
      </c>
      <c r="H3" s="6" t="n">
        <v>12.5633691039856</v>
      </c>
      <c r="I3" s="6" t="n">
        <v>13.8231058762968</v>
      </c>
      <c r="J3" s="6" t="n">
        <v>13.5957434959259</v>
      </c>
      <c r="K3" s="6" t="n">
        <v>13.2440299164493</v>
      </c>
      <c r="L3" s="6" t="n">
        <v>12.1343031839259</v>
      </c>
      <c r="M3" s="6" t="n">
        <v>12.2910210918709</v>
      </c>
      <c r="N3" s="6" t="n">
        <v>12.3245738902131</v>
      </c>
    </row>
    <row r="4" customFormat="false" ht="12.75" hidden="false" customHeight="false" outlineLevel="0" collapsed="false">
      <c r="A4" s="2"/>
      <c r="B4" s="7" t="s">
        <v>16</v>
      </c>
      <c r="C4" s="6" t="n">
        <v>5.83799368673795</v>
      </c>
      <c r="D4" s="6" t="n">
        <v>5.73455456143022</v>
      </c>
      <c r="E4" s="6" t="n">
        <v>5.93209723728932</v>
      </c>
      <c r="F4" s="6" t="n">
        <v>5.74494073440659</v>
      </c>
      <c r="G4" s="6" t="n">
        <v>6.26184438754793</v>
      </c>
      <c r="H4" s="6" t="n">
        <v>6.28823569149934</v>
      </c>
      <c r="I4" s="6" t="n">
        <v>7.28329716356078</v>
      </c>
      <c r="J4" s="6" t="n">
        <v>7.11851668474719</v>
      </c>
      <c r="K4" s="6" t="n">
        <v>6.6780724055276</v>
      </c>
      <c r="L4" s="6" t="n">
        <v>5.63834043308336</v>
      </c>
      <c r="M4" s="6" t="n">
        <v>6.07218419396139</v>
      </c>
      <c r="N4" s="6" t="n">
        <v>6.5204841177359</v>
      </c>
    </row>
    <row r="5" customFormat="false" ht="12.75" hidden="false" customHeight="false" outlineLevel="0" collapsed="false">
      <c r="A5" s="2"/>
      <c r="B5" s="7" t="s">
        <v>17</v>
      </c>
      <c r="C5" s="6" t="n">
        <v>5.26161360332744</v>
      </c>
      <c r="D5" s="6" t="n">
        <v>5.23007554188284</v>
      </c>
      <c r="E5" s="6" t="n">
        <v>5.44344241276984</v>
      </c>
      <c r="F5" s="6" t="n">
        <v>5.39083364177092</v>
      </c>
      <c r="G5" s="6" t="n">
        <v>6.19017503855512</v>
      </c>
      <c r="H5" s="6" t="n">
        <v>6.13278634074746</v>
      </c>
      <c r="I5" s="6" t="n">
        <v>6.391457664432</v>
      </c>
      <c r="J5" s="6" t="n">
        <v>6.33029539013121</v>
      </c>
      <c r="K5" s="6" t="n">
        <v>6.41701329517301</v>
      </c>
      <c r="L5" s="6" t="n">
        <v>6.34860631793114</v>
      </c>
      <c r="M5" s="6" t="n">
        <v>6.07776687376029</v>
      </c>
      <c r="N5" s="6" t="n">
        <v>5.67242800070082</v>
      </c>
    </row>
    <row r="6" customFormat="false" ht="12.75" hidden="false" customHeight="false" outlineLevel="0" collapsed="false">
      <c r="A6" s="2"/>
      <c r="B6" s="7" t="s">
        <v>18</v>
      </c>
      <c r="C6" s="6" t="n">
        <v>0.122126427930231</v>
      </c>
      <c r="D6" s="6" t="n">
        <v>0.121394403293219</v>
      </c>
      <c r="E6" s="6" t="n">
        <v>0.126346825828313</v>
      </c>
      <c r="F6" s="6" t="n">
        <v>0.125125732497584</v>
      </c>
      <c r="G6" s="6" t="n">
        <v>0.143679111146347</v>
      </c>
      <c r="H6" s="6" t="n">
        <v>0.142347071738819</v>
      </c>
      <c r="I6" s="6" t="n">
        <v>0.148351048304031</v>
      </c>
      <c r="J6" s="6" t="n">
        <v>0.146931421047533</v>
      </c>
      <c r="K6" s="6" t="n">
        <v>0.148944215748697</v>
      </c>
      <c r="L6" s="6" t="n">
        <v>0.147356432911361</v>
      </c>
      <c r="M6" s="6" t="n">
        <v>0.141070024149175</v>
      </c>
      <c r="N6" s="6" t="n">
        <v>0.131661771776421</v>
      </c>
    </row>
    <row r="7" customFormat="false" ht="12.75" hidden="false" customHeight="false" outlineLevel="0" collapsed="false">
      <c r="A7" s="2"/>
      <c r="B7" s="7" t="s">
        <v>19</v>
      </c>
      <c r="C7" s="6" t="n">
        <v>0.84357816050448</v>
      </c>
      <c r="D7" s="6" t="n">
        <v>0.823896381551748</v>
      </c>
      <c r="E7" s="6" t="n">
        <v>0.834397829631278</v>
      </c>
      <c r="F7" s="6" t="n">
        <v>0.817152210977512</v>
      </c>
      <c r="G7" s="6" t="n">
        <v>0.802217467636318</v>
      </c>
      <c r="H7" s="6" t="n">
        <v>0.829210880757562</v>
      </c>
      <c r="I7" s="6" t="n">
        <v>0.857575547121036</v>
      </c>
      <c r="J7" s="6" t="n">
        <v>0.863369976493475</v>
      </c>
      <c r="K7" s="6" t="n">
        <v>0.882107531731315</v>
      </c>
      <c r="L7" s="6" t="n">
        <v>0.894631280638611</v>
      </c>
      <c r="M7" s="6" t="n">
        <v>0.881692582071332</v>
      </c>
      <c r="N7" s="6" t="n">
        <v>0.877750054265322</v>
      </c>
    </row>
    <row r="8" customFormat="false" ht="12.75" hidden="false" customHeight="false" outlineLevel="0" collapsed="false">
      <c r="A8" s="2"/>
      <c r="B8" s="7" t="s">
        <v>20</v>
      </c>
      <c r="C8" s="6" t="n">
        <v>0.484211156013486</v>
      </c>
      <c r="D8" s="6" t="n">
        <v>0.476220968134992</v>
      </c>
      <c r="E8" s="6" t="n">
        <v>0.478941675563636</v>
      </c>
      <c r="F8" s="6" t="n">
        <v>0.472299987109929</v>
      </c>
      <c r="G8" s="6" t="n">
        <v>0.460470251086272</v>
      </c>
      <c r="H8" s="6" t="n">
        <v>0.472726530612245</v>
      </c>
      <c r="I8" s="6" t="n">
        <v>0.49557159485404</v>
      </c>
      <c r="J8" s="6" t="n">
        <v>0.505549546428282</v>
      </c>
      <c r="K8" s="6" t="n">
        <v>0.526853657275782</v>
      </c>
      <c r="L8" s="6" t="n">
        <v>0.541273076755816</v>
      </c>
      <c r="M8" s="6" t="n">
        <v>0.537073734796502</v>
      </c>
      <c r="N8" s="6" t="n">
        <v>0.534672185575867</v>
      </c>
    </row>
    <row r="9" customFormat="false" ht="12.75" hidden="false" customHeight="false" outlineLevel="0" collapsed="false">
      <c r="A9" s="2"/>
      <c r="B9" s="7" t="s">
        <v>21</v>
      </c>
      <c r="C9" s="6" t="n">
        <v>0.236960157445079</v>
      </c>
      <c r="D9" s="6" t="n">
        <v>0.231431567851615</v>
      </c>
      <c r="E9" s="6" t="n">
        <v>0.234381412817775</v>
      </c>
      <c r="F9" s="6" t="n">
        <v>0.229537137915031</v>
      </c>
      <c r="G9" s="6" t="n">
        <v>0.2253419852911</v>
      </c>
      <c r="H9" s="6" t="n">
        <v>0.23292440470718</v>
      </c>
      <c r="I9" s="6" t="n">
        <v>0.240892007618268</v>
      </c>
      <c r="J9" s="6" t="n">
        <v>0.242519656318392</v>
      </c>
      <c r="K9" s="6" t="n">
        <v>0.247783014531268</v>
      </c>
      <c r="L9" s="6" t="n">
        <v>0.2513009215277</v>
      </c>
      <c r="M9" s="6" t="n">
        <v>0.247666455638014</v>
      </c>
      <c r="N9" s="6" t="n">
        <v>0.246559004007113</v>
      </c>
    </row>
    <row r="10" customFormat="false" ht="12.75" hidden="false" customHeight="false" outlineLevel="0" collapsed="false">
      <c r="A10" s="2"/>
      <c r="B10" s="7" t="s">
        <v>22</v>
      </c>
      <c r="C10" s="6" t="n">
        <v>0.625749801617429</v>
      </c>
      <c r="D10" s="6" t="n">
        <v>0.611150242439907</v>
      </c>
      <c r="E10" s="6" t="n">
        <v>0.614641816973332</v>
      </c>
      <c r="F10" s="6" t="n">
        <v>0.601938190468378</v>
      </c>
      <c r="G10" s="6" t="n">
        <v>0.586861395867193</v>
      </c>
      <c r="H10" s="6" t="n">
        <v>0.598355225048924</v>
      </c>
      <c r="I10" s="6" t="n">
        <v>0.614641816973332</v>
      </c>
      <c r="J10" s="6" t="n">
        <v>0.614641816973332</v>
      </c>
      <c r="K10" s="6" t="n">
        <v>0.632224388730938</v>
      </c>
      <c r="L10" s="6" t="n">
        <v>0.641200414003044</v>
      </c>
      <c r="M10" s="6" t="n">
        <v>0.63622580891278</v>
      </c>
      <c r="N10" s="6" t="n">
        <v>0.633380896759105</v>
      </c>
    </row>
    <row r="11" customFormat="false" ht="12.75" hidden="false" customHeight="false" outlineLevel="0" collapsed="false">
      <c r="A11" s="2"/>
      <c r="B11" s="7" t="s">
        <v>23</v>
      </c>
      <c r="C11" s="6" t="n">
        <v>1.03362382218788</v>
      </c>
      <c r="D11" s="6" t="n">
        <v>1.02266122911723</v>
      </c>
      <c r="E11" s="6" t="n">
        <v>1.15417309166071</v>
      </c>
      <c r="F11" s="6" t="n">
        <v>1.19509293368431</v>
      </c>
      <c r="G11" s="6" t="n">
        <v>1.26304535956266</v>
      </c>
      <c r="H11" s="6" t="n">
        <v>1.36826882449742</v>
      </c>
      <c r="I11" s="6" t="n">
        <v>1.41873998946259</v>
      </c>
      <c r="J11" s="6" t="n">
        <v>1.29968488545175</v>
      </c>
      <c r="K11" s="6" t="n">
        <v>1.26542846401466</v>
      </c>
      <c r="L11" s="6" t="n">
        <v>1.09364524814354</v>
      </c>
      <c r="M11" s="6" t="n">
        <v>0.845535117518168</v>
      </c>
      <c r="N11" s="6" t="n">
        <v>0.705437788552076</v>
      </c>
    </row>
    <row r="12" customFormat="false" ht="12.75" hidden="false" customHeight="false" outlineLevel="0" collapsed="false">
      <c r="A12" s="2"/>
      <c r="B12" s="7" t="s">
        <v>24</v>
      </c>
      <c r="C12" s="6" t="n">
        <v>0.815099040174218</v>
      </c>
      <c r="D12" s="6" t="n">
        <v>0.796081716250494</v>
      </c>
      <c r="E12" s="6" t="n">
        <v>0.795464472724325</v>
      </c>
      <c r="F12" s="6" t="n">
        <v>0.784082136385475</v>
      </c>
      <c r="G12" s="6" t="n">
        <v>0.769375059025024</v>
      </c>
      <c r="H12" s="6" t="n">
        <v>0.784443464558924</v>
      </c>
      <c r="I12" s="6" t="n">
        <v>0.805795180162303</v>
      </c>
      <c r="J12" s="6" t="n">
        <v>0.805795180162303</v>
      </c>
      <c r="K12" s="6" t="n">
        <v>0.828845924816977</v>
      </c>
      <c r="L12" s="6" t="n">
        <v>0.851390586447207</v>
      </c>
      <c r="M12" s="6" t="n">
        <v>0.844785269524996</v>
      </c>
      <c r="N12" s="6" t="n">
        <v>0.84100777441736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16939403494743</v>
      </c>
      <c r="D14" s="6" t="n">
        <v>0.309544793756075</v>
      </c>
      <c r="E14" s="6" t="n">
        <v>0.31131326023744</v>
      </c>
      <c r="F14" s="6" t="n">
        <v>0.304878931698632</v>
      </c>
      <c r="G14" s="6" t="n">
        <v>0.297242604407499</v>
      </c>
      <c r="H14" s="6" t="n">
        <v>0.303064176152807</v>
      </c>
      <c r="I14" s="6" t="n">
        <v>0.31131326023744</v>
      </c>
      <c r="J14" s="6" t="n">
        <v>0.31131326023744</v>
      </c>
      <c r="K14" s="6" t="n">
        <v>0.320218752161457</v>
      </c>
      <c r="L14" s="6" t="n">
        <v>0.324765067778564</v>
      </c>
      <c r="M14" s="6" t="n">
        <v>0.322245453124504</v>
      </c>
      <c r="N14" s="6" t="n">
        <v>0.320804518171508</v>
      </c>
    </row>
    <row r="15" customFormat="false" ht="12.75" hidden="false" customHeight="false" outlineLevel="0" collapsed="false">
      <c r="A15" s="2"/>
      <c r="B15" s="8" t="s">
        <v>27</v>
      </c>
      <c r="C15" s="9" t="n">
        <v>15.5778952594329</v>
      </c>
      <c r="D15" s="9" t="n">
        <v>15.3570114057083</v>
      </c>
      <c r="E15" s="9" t="n">
        <v>15.925200035496</v>
      </c>
      <c r="F15" s="9" t="n">
        <v>15.6658816369144</v>
      </c>
      <c r="G15" s="9" t="n">
        <v>17.0002526601255</v>
      </c>
      <c r="H15" s="9" t="n">
        <v>17.1523626103207</v>
      </c>
      <c r="I15" s="9" t="n">
        <v>18.5676352727258</v>
      </c>
      <c r="J15" s="9" t="n">
        <v>18.2386178179909</v>
      </c>
      <c r="K15" s="9" t="n">
        <v>17.9474916497117</v>
      </c>
      <c r="L15" s="9" t="n">
        <v>16.7325097792203</v>
      </c>
      <c r="M15" s="9" t="n">
        <v>16.6062455134572</v>
      </c>
      <c r="N15" s="9" t="n">
        <v>16.484186111961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11811692304393</v>
      </c>
      <c r="D16" s="6" t="n">
        <v>2.06869849209444</v>
      </c>
      <c r="E16" s="6" t="n">
        <v>2.08051721435084</v>
      </c>
      <c r="F16" s="6" t="n">
        <v>1.99393313767172</v>
      </c>
      <c r="G16" s="6" t="n">
        <v>1.94399093290518</v>
      </c>
      <c r="H16" s="6" t="n">
        <v>1.98206448804272</v>
      </c>
      <c r="I16" s="6" t="n">
        <v>1.99151113031444</v>
      </c>
      <c r="J16" s="6" t="n">
        <v>1.99151113031444</v>
      </c>
      <c r="K16" s="6" t="n">
        <v>2.04848071225283</v>
      </c>
      <c r="L16" s="6" t="n">
        <v>2.14720309984416</v>
      </c>
      <c r="M16" s="6" t="n">
        <v>2.13054452128269</v>
      </c>
      <c r="N16" s="6" t="n">
        <v>2.12101769618753</v>
      </c>
    </row>
    <row r="17" customFormat="false" ht="12.75" hidden="false" customHeight="false" outlineLevel="0" collapsed="false">
      <c r="A17" s="7"/>
      <c r="B17" s="7" t="s">
        <v>30</v>
      </c>
      <c r="C17" s="6" t="n">
        <v>3.66235980289862</v>
      </c>
      <c r="D17" s="6" t="n">
        <v>3.57691217105984</v>
      </c>
      <c r="E17" s="6" t="n">
        <v>3.59734749870515</v>
      </c>
      <c r="F17" s="6" t="n">
        <v>3.44763808533386</v>
      </c>
      <c r="G17" s="6" t="n">
        <v>3.36128481502324</v>
      </c>
      <c r="H17" s="6" t="n">
        <v>3.42711643006402</v>
      </c>
      <c r="I17" s="6" t="n">
        <v>3.44345027950921</v>
      </c>
      <c r="J17" s="6" t="n">
        <v>3.44345027950921</v>
      </c>
      <c r="K17" s="6" t="n">
        <v>3.54195433497904</v>
      </c>
      <c r="L17" s="6" t="n">
        <v>3.71265166524779</v>
      </c>
      <c r="M17" s="6" t="n">
        <v>3.68384791610948</v>
      </c>
      <c r="N17" s="6" t="n">
        <v>3.66737542542769</v>
      </c>
    </row>
    <row r="18" customFormat="false" ht="12.75" hidden="false" customHeight="false" outlineLevel="0" collapsed="false">
      <c r="A18" s="7"/>
      <c r="B18" s="7" t="s">
        <v>31</v>
      </c>
      <c r="C18" s="6" t="n">
        <v>3.98260263136747</v>
      </c>
      <c r="D18" s="6" t="n">
        <v>3.90932818181121</v>
      </c>
      <c r="E18" s="6" t="n">
        <v>3.9316626419399</v>
      </c>
      <c r="F18" s="6" t="n">
        <v>3.90844795555558</v>
      </c>
      <c r="G18" s="6" t="n">
        <v>3.90487335556266</v>
      </c>
      <c r="H18" s="6" t="n">
        <v>4.00058487105665</v>
      </c>
      <c r="I18" s="6" t="n">
        <v>4.14899072767527</v>
      </c>
      <c r="J18" s="6" t="n">
        <v>4.18850492508171</v>
      </c>
      <c r="K18" s="6" t="n">
        <v>4.34896671759279</v>
      </c>
      <c r="L18" s="6" t="n">
        <v>4.43132210729221</v>
      </c>
      <c r="M18" s="6" t="n">
        <v>4.51964809799754</v>
      </c>
      <c r="N18" s="6" t="n">
        <v>4.39764104306208</v>
      </c>
    </row>
    <row r="19" customFormat="false" ht="12.75" hidden="false" customHeight="false" outlineLevel="0" collapsed="false">
      <c r="A19" s="7"/>
      <c r="B19" s="7" t="s">
        <v>32</v>
      </c>
      <c r="C19" s="6" t="n">
        <v>0.022170840476808</v>
      </c>
      <c r="D19" s="6" t="n">
        <v>0.0216535658460851</v>
      </c>
      <c r="E19" s="6" t="n">
        <v>0.0217772752612434</v>
      </c>
      <c r="F19" s="6" t="n">
        <v>0.0213271751158014</v>
      </c>
      <c r="G19" s="6" t="n">
        <v>0.0207929916336165</v>
      </c>
      <c r="H19" s="6" t="n">
        <v>0.021200227644874</v>
      </c>
      <c r="I19" s="6" t="n">
        <v>0.0217772752612434</v>
      </c>
      <c r="J19" s="6" t="n">
        <v>0.0217772752612434</v>
      </c>
      <c r="K19" s="6" t="n">
        <v>0.0224002405304329</v>
      </c>
      <c r="L19" s="6" t="n">
        <v>0.0227182686367292</v>
      </c>
      <c r="M19" s="6" t="n">
        <v>0.0225420142046761</v>
      </c>
      <c r="N19" s="6" t="n">
        <v>0.0224412165801837</v>
      </c>
    </row>
    <row r="20" customFormat="false" ht="12.75" hidden="false" customHeight="false" outlineLevel="0" collapsed="false">
      <c r="A20" s="7"/>
      <c r="B20" s="7" t="s">
        <v>33</v>
      </c>
      <c r="C20" s="6" t="n">
        <v>0.299295261016669</v>
      </c>
      <c r="D20" s="6" t="n">
        <v>0.292312312139226</v>
      </c>
      <c r="E20" s="6" t="n">
        <v>0.293982327389155</v>
      </c>
      <c r="F20" s="6" t="n">
        <v>0.287906200475761</v>
      </c>
      <c r="G20" s="6" t="n">
        <v>0.280694990558006</v>
      </c>
      <c r="H20" s="6" t="n">
        <v>0.286192473091977</v>
      </c>
      <c r="I20" s="6" t="n">
        <v>0.293982327389155</v>
      </c>
      <c r="J20" s="6" t="n">
        <v>0.293982327389155</v>
      </c>
      <c r="K20" s="6" t="n">
        <v>0.302392047040579</v>
      </c>
      <c r="L20" s="6" t="n">
        <v>0.306685267461525</v>
      </c>
      <c r="M20" s="6" t="n">
        <v>0.304305920756026</v>
      </c>
      <c r="N20" s="6" t="n">
        <v>0.30294520322419</v>
      </c>
    </row>
    <row r="21" customFormat="false" ht="12.75" hidden="false" customHeight="false" outlineLevel="0" collapsed="false">
      <c r="A21" s="7"/>
      <c r="B21" s="7" t="s">
        <v>34</v>
      </c>
      <c r="C21" s="6" t="n">
        <v>0.844406692523519</v>
      </c>
      <c r="D21" s="6" t="n">
        <v>0.839174101835099</v>
      </c>
      <c r="E21" s="6" t="n">
        <v>0.863369976493475</v>
      </c>
      <c r="F21" s="6" t="n">
        <v>0.878776556476089</v>
      </c>
      <c r="G21" s="6" t="n">
        <v>0.88918393313211</v>
      </c>
      <c r="H21" s="6" t="n">
        <v>0.930208170254403</v>
      </c>
      <c r="I21" s="6" t="n">
        <v>0.979779411526303</v>
      </c>
      <c r="J21" s="6" t="n">
        <v>0.984629804652671</v>
      </c>
      <c r="K21" s="6" t="n">
        <v>1.00281804083743</v>
      </c>
      <c r="L21" s="6" t="n">
        <v>0.991755690850668</v>
      </c>
      <c r="M21" s="6" t="n">
        <v>0.953937055661523</v>
      </c>
      <c r="N21" s="6" t="n">
        <v>0.919681857667892</v>
      </c>
    </row>
    <row r="22" customFormat="false" ht="12.75" hidden="false" customHeight="false" outlineLevel="0" collapsed="false">
      <c r="A22" s="7"/>
      <c r="B22" s="8" t="s">
        <v>35</v>
      </c>
      <c r="C22" s="9" t="n">
        <v>10.928952151327</v>
      </c>
      <c r="D22" s="9" t="n">
        <v>10.7080788247859</v>
      </c>
      <c r="E22" s="9" t="n">
        <v>10.7886569341398</v>
      </c>
      <c r="F22" s="9" t="n">
        <v>10.5380291106288</v>
      </c>
      <c r="G22" s="9" t="n">
        <v>10.4008210188148</v>
      </c>
      <c r="H22" s="9" t="n">
        <v>10.6473666601546</v>
      </c>
      <c r="I22" s="9" t="n">
        <v>10.8794911516756</v>
      </c>
      <c r="J22" s="9" t="n">
        <v>10.9238557422084</v>
      </c>
      <c r="K22" s="9" t="n">
        <v>11.2670120932331</v>
      </c>
      <c r="L22" s="9" t="n">
        <v>11.6123360993331</v>
      </c>
      <c r="M22" s="9" t="n">
        <v>11.6148255260119</v>
      </c>
      <c r="N22" s="9" t="n">
        <v>11.431102442149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5068474107599</v>
      </c>
      <c r="D23" s="11" t="n">
        <v>26.0650902304942</v>
      </c>
      <c r="E23" s="11" t="n">
        <v>26.7138569696357</v>
      </c>
      <c r="F23" s="11" t="n">
        <v>26.2039107475432</v>
      </c>
      <c r="G23" s="11" t="n">
        <v>27.4010736789403</v>
      </c>
      <c r="H23" s="11" t="n">
        <v>27.7997292704753</v>
      </c>
      <c r="I23" s="11" t="n">
        <v>29.4471264244014</v>
      </c>
      <c r="J23" s="11" t="n">
        <v>29.1624735601993</v>
      </c>
      <c r="K23" s="11" t="n">
        <v>29.2145037429448</v>
      </c>
      <c r="L23" s="11" t="n">
        <v>28.3448458785534</v>
      </c>
      <c r="M23" s="11" t="n">
        <v>28.2210710394691</v>
      </c>
      <c r="N23" s="11" t="n">
        <v>27.915288554111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9109933542067</v>
      </c>
      <c r="D3" s="6" t="n">
        <v>11.25280279075</v>
      </c>
      <c r="E3" s="6" t="n">
        <v>11.1242360912832</v>
      </c>
      <c r="F3" s="6" t="n">
        <v>11.0615646566456</v>
      </c>
      <c r="G3" s="6" t="n">
        <v>10.7351982288862</v>
      </c>
      <c r="H3" s="6" t="n">
        <v>11.3920058540939</v>
      </c>
      <c r="I3" s="6" t="n">
        <v>10.7773786817536</v>
      </c>
      <c r="J3" s="6" t="n">
        <v>10.8128245276836</v>
      </c>
      <c r="K3" s="6" t="n">
        <v>10.680820778311</v>
      </c>
      <c r="L3" s="6" t="n">
        <v>10.9360987081837</v>
      </c>
      <c r="M3" s="6" t="n">
        <v>10.9479852128646</v>
      </c>
      <c r="N3" s="6" t="n">
        <v>10.8086195024497</v>
      </c>
    </row>
    <row r="4" customFormat="false" ht="12.75" hidden="false" customHeight="false" outlineLevel="0" collapsed="false">
      <c r="A4" s="2"/>
      <c r="B4" s="7" t="s">
        <v>16</v>
      </c>
      <c r="C4" s="6" t="n">
        <v>6.31526989248292</v>
      </c>
      <c r="D4" s="6" t="n">
        <v>5.95773925556939</v>
      </c>
      <c r="E4" s="6" t="n">
        <v>5.84465519801833</v>
      </c>
      <c r="F4" s="6" t="n">
        <v>5.98288726656276</v>
      </c>
      <c r="G4" s="6" t="n">
        <v>5.97777368770245</v>
      </c>
      <c r="H4" s="6" t="n">
        <v>6.79366120512132</v>
      </c>
      <c r="I4" s="6" t="n">
        <v>6.33461896753648</v>
      </c>
      <c r="J4" s="6" t="n">
        <v>6.47044734328233</v>
      </c>
      <c r="K4" s="6" t="n">
        <v>6.23386196140331</v>
      </c>
      <c r="L4" s="6" t="n">
        <v>6.39694684263281</v>
      </c>
      <c r="M4" s="6" t="n">
        <v>6.45946603318208</v>
      </c>
      <c r="N4" s="6" t="n">
        <v>6.39583547225819</v>
      </c>
    </row>
    <row r="5" customFormat="false" ht="12.75" hidden="false" customHeight="false" outlineLevel="0" collapsed="false">
      <c r="A5" s="2"/>
      <c r="B5" s="7" t="s">
        <v>17</v>
      </c>
      <c r="C5" s="6" t="n">
        <v>5.50261658216102</v>
      </c>
      <c r="D5" s="6" t="n">
        <v>5.20695931662516</v>
      </c>
      <c r="E5" s="6" t="n">
        <v>5.19173428938356</v>
      </c>
      <c r="F5" s="6" t="n">
        <v>4.99417360655402</v>
      </c>
      <c r="G5" s="6" t="n">
        <v>4.67826606296101</v>
      </c>
      <c r="H5" s="6" t="n">
        <v>4.52183309075342</v>
      </c>
      <c r="I5" s="6" t="n">
        <v>4.36883692363112</v>
      </c>
      <c r="J5" s="6" t="n">
        <v>4.27012465221488</v>
      </c>
      <c r="K5" s="6" t="n">
        <v>4.3729661577245</v>
      </c>
      <c r="L5" s="6" t="n">
        <v>4.46362521221392</v>
      </c>
      <c r="M5" s="6" t="n">
        <v>4.41383500032006</v>
      </c>
      <c r="N5" s="6" t="n">
        <v>4.33936000306686</v>
      </c>
    </row>
    <row r="6" customFormat="false" ht="12.75" hidden="false" customHeight="false" outlineLevel="0" collapsed="false">
      <c r="A6" s="2"/>
      <c r="B6" s="7" t="s">
        <v>18</v>
      </c>
      <c r="C6" s="6" t="n">
        <v>0.0931068795627922</v>
      </c>
      <c r="D6" s="6" t="n">
        <v>0.0881042185554172</v>
      </c>
      <c r="E6" s="6" t="n">
        <v>0.0878466038812786</v>
      </c>
      <c r="F6" s="6" t="n">
        <v>0.0845037835288328</v>
      </c>
      <c r="G6" s="6" t="n">
        <v>0.0791584782226906</v>
      </c>
      <c r="H6" s="6" t="n">
        <v>0.0765115582191781</v>
      </c>
      <c r="I6" s="6" t="n">
        <v>0.073922790585975</v>
      </c>
      <c r="J6" s="6" t="n">
        <v>0.072252532186377</v>
      </c>
      <c r="K6" s="6" t="n">
        <v>0.0739926591831558</v>
      </c>
      <c r="L6" s="6" t="n">
        <v>0.0755266533369529</v>
      </c>
      <c r="M6" s="6" t="n">
        <v>0.0746841793624376</v>
      </c>
      <c r="N6" s="6" t="n">
        <v>0.0734240271246507</v>
      </c>
    </row>
    <row r="7" customFormat="false" ht="12.75" hidden="false" customHeight="false" outlineLevel="0" collapsed="false">
      <c r="A7" s="2"/>
      <c r="B7" s="7" t="s">
        <v>19</v>
      </c>
      <c r="C7" s="6" t="n">
        <v>1.00236354575518</v>
      </c>
      <c r="D7" s="6" t="n">
        <v>0.981787167983077</v>
      </c>
      <c r="E7" s="6" t="n">
        <v>0.984674777300675</v>
      </c>
      <c r="F7" s="6" t="n">
        <v>0.964004211505681</v>
      </c>
      <c r="G7" s="6" t="n">
        <v>0.914038425451448</v>
      </c>
      <c r="H7" s="6" t="n">
        <v>0.958829777135099</v>
      </c>
      <c r="I7" s="6" t="n">
        <v>0.964811020986252</v>
      </c>
      <c r="J7" s="6" t="n">
        <v>0.984349073563098</v>
      </c>
      <c r="K7" s="6" t="n">
        <v>0.999968411834616</v>
      </c>
      <c r="L7" s="6" t="n">
        <v>1.01435971604978</v>
      </c>
      <c r="M7" s="6" t="n">
        <v>1.00304488050747</v>
      </c>
      <c r="N7" s="6" t="n">
        <v>0.993164139893514</v>
      </c>
    </row>
    <row r="8" customFormat="false" ht="12.75" hidden="false" customHeight="false" outlineLevel="0" collapsed="false">
      <c r="A8" s="2"/>
      <c r="B8" s="7" t="s">
        <v>20</v>
      </c>
      <c r="C8" s="6" t="n">
        <v>0.518136448551825</v>
      </c>
      <c r="D8" s="6" t="n">
        <v>0.504247009954282</v>
      </c>
      <c r="E8" s="6" t="n">
        <v>0.502467314625032</v>
      </c>
      <c r="F8" s="6" t="n">
        <v>0.494993877648766</v>
      </c>
      <c r="G8" s="6" t="n">
        <v>0.466289954809372</v>
      </c>
      <c r="H8" s="6" t="n">
        <v>0.47994364363011</v>
      </c>
      <c r="I8" s="6" t="n">
        <v>0.485937176163435</v>
      </c>
      <c r="J8" s="6" t="n">
        <v>0.498876331741751</v>
      </c>
      <c r="K8" s="6" t="n">
        <v>0.503644564303202</v>
      </c>
      <c r="L8" s="6" t="n">
        <v>0.514085976002171</v>
      </c>
      <c r="M8" s="6" t="n">
        <v>0.511695940761566</v>
      </c>
      <c r="N8" s="6" t="n">
        <v>0.506655353882422</v>
      </c>
    </row>
    <row r="9" customFormat="false" ht="12.75" hidden="false" customHeight="false" outlineLevel="0" collapsed="false">
      <c r="A9" s="2"/>
      <c r="B9" s="7" t="s">
        <v>21</v>
      </c>
      <c r="C9" s="6" t="n">
        <v>0.278434318265327</v>
      </c>
      <c r="D9" s="6" t="n">
        <v>0.272718657773077</v>
      </c>
      <c r="E9" s="6" t="n">
        <v>0.27352077147241</v>
      </c>
      <c r="F9" s="6" t="n">
        <v>0.267778947640467</v>
      </c>
      <c r="G9" s="6" t="n">
        <v>0.253899562625402</v>
      </c>
      <c r="H9" s="6" t="n">
        <v>0.26634160475975</v>
      </c>
      <c r="I9" s="6" t="n">
        <v>0.26800306138507</v>
      </c>
      <c r="J9" s="6" t="n">
        <v>0.273430298211972</v>
      </c>
      <c r="K9" s="6" t="n">
        <v>0.277769003287393</v>
      </c>
      <c r="L9" s="6" t="n">
        <v>0.281766587791605</v>
      </c>
      <c r="M9" s="6" t="n">
        <v>0.278623577918741</v>
      </c>
      <c r="N9" s="6" t="n">
        <v>0.275878927748198</v>
      </c>
    </row>
    <row r="10" customFormat="false" ht="12.75" hidden="false" customHeight="false" outlineLevel="0" collapsed="false">
      <c r="A10" s="2"/>
      <c r="B10" s="7" t="s">
        <v>22</v>
      </c>
      <c r="C10" s="6" t="n">
        <v>0.559342647467622</v>
      </c>
      <c r="D10" s="6" t="n">
        <v>0.547860540334856</v>
      </c>
      <c r="E10" s="6" t="n">
        <v>0.549471894865252</v>
      </c>
      <c r="F10" s="6" t="n">
        <v>0.541299336258989</v>
      </c>
      <c r="G10" s="6" t="n">
        <v>0.513242978720291</v>
      </c>
      <c r="H10" s="6" t="n">
        <v>0.531746995030889</v>
      </c>
      <c r="I10" s="6" t="n">
        <v>0.538387447418403</v>
      </c>
      <c r="J10" s="6" t="n">
        <v>0.552723207852621</v>
      </c>
      <c r="K10" s="6" t="n">
        <v>0.558006105896612</v>
      </c>
      <c r="L10" s="6" t="n">
        <v>0.5695745251652</v>
      </c>
      <c r="M10" s="6" t="n">
        <v>0.563221116232094</v>
      </c>
      <c r="N10" s="6" t="n">
        <v>0.557672967922943</v>
      </c>
    </row>
    <row r="11" customFormat="false" ht="12.75" hidden="false" customHeight="false" outlineLevel="0" collapsed="false">
      <c r="A11" s="2"/>
      <c r="B11" s="7" t="s">
        <v>23</v>
      </c>
      <c r="C11" s="6" t="n">
        <v>0.70075679981229</v>
      </c>
      <c r="D11" s="6" t="n">
        <v>0.66618435807582</v>
      </c>
      <c r="E11" s="6" t="n">
        <v>0.644522481073028</v>
      </c>
      <c r="F11" s="6" t="n">
        <v>0.664854648778264</v>
      </c>
      <c r="G11" s="6" t="n">
        <v>0.652458032016566</v>
      </c>
      <c r="H11" s="6" t="n">
        <v>0.77721508442179</v>
      </c>
      <c r="I11" s="6" t="n">
        <v>0.767082597387336</v>
      </c>
      <c r="J11" s="6" t="n">
        <v>0.824846609037665</v>
      </c>
      <c r="K11" s="6" t="n">
        <v>0.843011070404587</v>
      </c>
      <c r="L11" s="6" t="n">
        <v>0.881475644527152</v>
      </c>
      <c r="M11" s="6" t="n">
        <v>0.913149898920128</v>
      </c>
      <c r="N11" s="6" t="n">
        <v>0.904154690960616</v>
      </c>
    </row>
    <row r="12" customFormat="false" ht="12.75" hidden="false" customHeight="false" outlineLevel="0" collapsed="false">
      <c r="A12" s="2"/>
      <c r="B12" s="7" t="s">
        <v>24</v>
      </c>
      <c r="C12" s="6" t="n">
        <v>0.900170745547893</v>
      </c>
      <c r="D12" s="6" t="n">
        <v>0.881692167193537</v>
      </c>
      <c r="E12" s="6" t="n">
        <v>0.884285379449989</v>
      </c>
      <c r="F12" s="6" t="n">
        <v>0.876646479433125</v>
      </c>
      <c r="G12" s="6" t="n">
        <v>0.825980848936803</v>
      </c>
      <c r="H12" s="6" t="n">
        <v>0.855760044629021</v>
      </c>
      <c r="I12" s="6" t="n">
        <v>0.871930609803129</v>
      </c>
      <c r="J12" s="6" t="n">
        <v>0.895147697046408</v>
      </c>
      <c r="K12" s="6" t="n">
        <v>0.903703469539086</v>
      </c>
      <c r="L12" s="6" t="n">
        <v>0.922438785370994</v>
      </c>
      <c r="M12" s="6" t="n">
        <v>0.912149296357208</v>
      </c>
      <c r="N12" s="6" t="n">
        <v>0.9031639450796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43251262641058</v>
      </c>
      <c r="D14" s="6" t="n">
        <v>0.140310620885963</v>
      </c>
      <c r="E14" s="6" t="n">
        <v>0.140723299182687</v>
      </c>
      <c r="F14" s="6" t="n">
        <v>0.138630254168766</v>
      </c>
      <c r="G14" s="6" t="n">
        <v>0.131444839895916</v>
      </c>
      <c r="H14" s="6" t="n">
        <v>0.136183837918729</v>
      </c>
      <c r="I14" s="6" t="n">
        <v>0.137884500640097</v>
      </c>
      <c r="J14" s="6" t="n">
        <v>0.141555981426371</v>
      </c>
      <c r="K14" s="6" t="n">
        <v>0.142908965717185</v>
      </c>
      <c r="L14" s="6" t="n">
        <v>0.145871712567419</v>
      </c>
      <c r="M14" s="6" t="n">
        <v>0.144244563527626</v>
      </c>
      <c r="N14" s="6" t="n">
        <v>0.142823646931682</v>
      </c>
    </row>
    <row r="15" customFormat="false" ht="12.75" hidden="false" customHeight="false" outlineLevel="0" collapsed="false">
      <c r="A15" s="2"/>
      <c r="B15" s="8" t="s">
        <v>27</v>
      </c>
      <c r="C15" s="9" t="n">
        <v>16.0134491222479</v>
      </c>
      <c r="D15" s="9" t="n">
        <v>15.2476033129506</v>
      </c>
      <c r="E15" s="9" t="n">
        <v>15.1039020092522</v>
      </c>
      <c r="F15" s="9" t="n">
        <v>15.0097724120797</v>
      </c>
      <c r="G15" s="9" t="n">
        <v>14.492552871342</v>
      </c>
      <c r="H15" s="9" t="n">
        <v>15.3980268416193</v>
      </c>
      <c r="I15" s="9" t="n">
        <v>14.8114150955373</v>
      </c>
      <c r="J15" s="9" t="n">
        <v>14.9837537265635</v>
      </c>
      <c r="K15" s="9" t="n">
        <v>14.9098323692937</v>
      </c>
      <c r="L15" s="9" t="n">
        <v>15.265671655658</v>
      </c>
      <c r="M15" s="9" t="n">
        <v>15.2741144870894</v>
      </c>
      <c r="N15" s="9" t="n">
        <v>15.092133174868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25306748246153</v>
      </c>
      <c r="D16" s="6" t="n">
        <v>2.20681683032889</v>
      </c>
      <c r="E16" s="6" t="n">
        <v>2.21330746806515</v>
      </c>
      <c r="F16" s="6" t="n">
        <v>2.16885144241049</v>
      </c>
      <c r="G16" s="6" t="n">
        <v>2.05643661490093</v>
      </c>
      <c r="H16" s="6" t="n">
        <v>2.13057759342677</v>
      </c>
      <c r="I16" s="6" t="n">
        <v>2.1112866932308</v>
      </c>
      <c r="J16" s="6" t="n">
        <v>2.16750438624583</v>
      </c>
      <c r="K16" s="6" t="n">
        <v>2.18822127404746</v>
      </c>
      <c r="L16" s="6" t="n">
        <v>2.29428213153095</v>
      </c>
      <c r="M16" s="6" t="n">
        <v>2.26869019940353</v>
      </c>
      <c r="N16" s="6" t="n">
        <v>2.24634190788702</v>
      </c>
    </row>
    <row r="17" customFormat="false" ht="12.75" hidden="false" customHeight="false" outlineLevel="0" collapsed="false">
      <c r="A17" s="7"/>
      <c r="B17" s="7" t="s">
        <v>30</v>
      </c>
      <c r="C17" s="6" t="n">
        <v>3.60908031912819</v>
      </c>
      <c r="D17" s="6" t="n">
        <v>3.53499362636017</v>
      </c>
      <c r="E17" s="6" t="n">
        <v>3.5453906664377</v>
      </c>
      <c r="F17" s="6" t="n">
        <v>3.4741786994168</v>
      </c>
      <c r="G17" s="6" t="n">
        <v>3.29410679979501</v>
      </c>
      <c r="H17" s="6" t="n">
        <v>3.41286966354474</v>
      </c>
      <c r="I17" s="6" t="n">
        <v>3.38196849934194</v>
      </c>
      <c r="J17" s="6" t="n">
        <v>3.47202091500489</v>
      </c>
      <c r="K17" s="6" t="n">
        <v>3.50520630009454</v>
      </c>
      <c r="L17" s="6" t="n">
        <v>3.67510008106347</v>
      </c>
      <c r="M17" s="6" t="n">
        <v>3.63410559719269</v>
      </c>
      <c r="N17" s="6" t="n">
        <v>3.59830694504124</v>
      </c>
    </row>
    <row r="18" customFormat="false" ht="12.75" hidden="false" customHeight="false" outlineLevel="0" collapsed="false">
      <c r="A18" s="7"/>
      <c r="B18" s="7" t="s">
        <v>31</v>
      </c>
      <c r="C18" s="6" t="n">
        <v>4.33302549366758</v>
      </c>
      <c r="D18" s="6" t="n">
        <v>4.34323845150065</v>
      </c>
      <c r="E18" s="6" t="n">
        <v>4.37590315110904</v>
      </c>
      <c r="F18" s="6" t="n">
        <v>4.31081824814682</v>
      </c>
      <c r="G18" s="6" t="n">
        <v>4.08738206422273</v>
      </c>
      <c r="H18" s="6" t="n">
        <v>4.23474498494423</v>
      </c>
      <c r="I18" s="6" t="n">
        <v>4.40456376907543</v>
      </c>
      <c r="J18" s="6" t="n">
        <v>4.52184505286738</v>
      </c>
      <c r="K18" s="6" t="n">
        <v>4.5650645993703</v>
      </c>
      <c r="L18" s="6" t="n">
        <v>4.63908801357873</v>
      </c>
      <c r="M18" s="6" t="n">
        <v>4.6077287545046</v>
      </c>
      <c r="N18" s="6" t="n">
        <v>4.54215184613082</v>
      </c>
    </row>
    <row r="19" customFormat="false" ht="12.75" hidden="false" customHeight="false" outlineLevel="0" collapsed="false">
      <c r="A19" s="7"/>
      <c r="B19" s="7" t="s">
        <v>32</v>
      </c>
      <c r="C19" s="6" t="n">
        <v>0.0217909311141105</v>
      </c>
      <c r="D19" s="6" t="n">
        <v>0.0213436099475452</v>
      </c>
      <c r="E19" s="6" t="n">
        <v>0.0214063852709203</v>
      </c>
      <c r="F19" s="6" t="n">
        <v>0.021087997852365</v>
      </c>
      <c r="G19" s="6" t="n">
        <v>0.0199949752530574</v>
      </c>
      <c r="H19" s="6" t="n">
        <v>0.0207158567137939</v>
      </c>
      <c r="I19" s="6" t="n">
        <v>0.0209745561732361</v>
      </c>
      <c r="J19" s="6" t="n">
        <v>0.0215330502725234</v>
      </c>
      <c r="K19" s="6" t="n">
        <v>0.0217388619836108</v>
      </c>
      <c r="L19" s="6" t="n">
        <v>0.0221895457076613</v>
      </c>
      <c r="M19" s="6" t="n">
        <v>0.0219420289180371</v>
      </c>
      <c r="N19" s="6" t="n">
        <v>0.021725883558546</v>
      </c>
    </row>
    <row r="20" customFormat="false" ht="12.75" hidden="false" customHeight="false" outlineLevel="0" collapsed="false">
      <c r="A20" s="7"/>
      <c r="B20" s="7" t="s">
        <v>33</v>
      </c>
      <c r="C20" s="6" t="n">
        <v>0.333532687499092</v>
      </c>
      <c r="D20" s="6" t="n">
        <v>0.326685975438994</v>
      </c>
      <c r="E20" s="6" t="n">
        <v>0.327646816543226</v>
      </c>
      <c r="F20" s="6" t="n">
        <v>0.322773568547509</v>
      </c>
      <c r="G20" s="6" t="n">
        <v>0.306043729738178</v>
      </c>
      <c r="H20" s="6" t="n">
        <v>0.31707756439667</v>
      </c>
      <c r="I20" s="6" t="n">
        <v>0.321037226584141</v>
      </c>
      <c r="J20" s="6" t="n">
        <v>0.329585555102653</v>
      </c>
      <c r="K20" s="6" t="n">
        <v>0.332735715724901</v>
      </c>
      <c r="L20" s="6" t="n">
        <v>0.339633895197246</v>
      </c>
      <c r="M20" s="6" t="n">
        <v>0.335845395311115</v>
      </c>
      <c r="N20" s="6" t="n">
        <v>0.332537067536409</v>
      </c>
    </row>
    <row r="21" customFormat="false" ht="12.75" hidden="false" customHeight="false" outlineLevel="0" collapsed="false">
      <c r="A21" s="7"/>
      <c r="B21" s="7" t="s">
        <v>34</v>
      </c>
      <c r="C21" s="6" t="n">
        <v>0.79224402954725</v>
      </c>
      <c r="D21" s="6" t="n">
        <v>0.771763667824605</v>
      </c>
      <c r="E21" s="6" t="n">
        <v>0.77826325255524</v>
      </c>
      <c r="F21" s="6" t="n">
        <v>0.770854551891171</v>
      </c>
      <c r="G21" s="6" t="n">
        <v>0.726949191947202</v>
      </c>
      <c r="H21" s="6" t="n">
        <v>0.753157986343781</v>
      </c>
      <c r="I21" s="6" t="n">
        <v>0.754274684690487</v>
      </c>
      <c r="J21" s="6" t="n">
        <v>0.765849483155079</v>
      </c>
      <c r="K21" s="6" t="n">
        <v>0.768874044700793</v>
      </c>
      <c r="L21" s="6" t="n">
        <v>0.784814116359224</v>
      </c>
      <c r="M21" s="6" t="n">
        <v>0.784730842469123</v>
      </c>
      <c r="N21" s="6" t="n">
        <v>0.77700065805077</v>
      </c>
    </row>
    <row r="22" customFormat="false" ht="12.75" hidden="false" customHeight="false" outlineLevel="0" collapsed="false">
      <c r="A22" s="7"/>
      <c r="B22" s="8" t="s">
        <v>35</v>
      </c>
      <c r="C22" s="9" t="n">
        <v>11.3427409434178</v>
      </c>
      <c r="D22" s="9" t="n">
        <v>11.2048421614009</v>
      </c>
      <c r="E22" s="9" t="n">
        <v>11.2619177399813</v>
      </c>
      <c r="F22" s="9" t="n">
        <v>11.0685645082651</v>
      </c>
      <c r="G22" s="9" t="n">
        <v>10.4909133758571</v>
      </c>
      <c r="H22" s="9" t="n">
        <v>10.86914364937</v>
      </c>
      <c r="I22" s="9" t="n">
        <v>10.994105429096</v>
      </c>
      <c r="J22" s="9" t="n">
        <v>11.2783384426484</v>
      </c>
      <c r="K22" s="9" t="n">
        <v>11.3818407959216</v>
      </c>
      <c r="L22" s="9" t="n">
        <v>11.7551077834373</v>
      </c>
      <c r="M22" s="9" t="n">
        <v>11.6530428177991</v>
      </c>
      <c r="N22" s="9" t="n">
        <v>11.518064308204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7.3561900656657</v>
      </c>
      <c r="D23" s="11" t="n">
        <v>26.4524454743514</v>
      </c>
      <c r="E23" s="11" t="n">
        <v>26.3658197492335</v>
      </c>
      <c r="F23" s="11" t="n">
        <v>26.0783369203448</v>
      </c>
      <c r="G23" s="11" t="n">
        <v>24.9834662471991</v>
      </c>
      <c r="H23" s="11" t="n">
        <v>26.2671704909893</v>
      </c>
      <c r="I23" s="11" t="n">
        <v>25.8055205246333</v>
      </c>
      <c r="J23" s="11" t="n">
        <v>26.2620921692118</v>
      </c>
      <c r="K23" s="11" t="n">
        <v>26.2916731652152</v>
      </c>
      <c r="L23" s="11" t="n">
        <v>27.0207794390953</v>
      </c>
      <c r="M23" s="11" t="n">
        <v>26.9271573048885</v>
      </c>
      <c r="N23" s="11" t="n">
        <v>26.610197483073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4678809384353</v>
      </c>
      <c r="D3" s="6" t="n">
        <v>10.1130045859677</v>
      </c>
      <c r="E3" s="6" t="n">
        <v>9.97743572979215</v>
      </c>
      <c r="F3" s="6" t="n">
        <v>9.53267171479586</v>
      </c>
      <c r="G3" s="6" t="n">
        <v>9.76718094743349</v>
      </c>
      <c r="H3" s="6" t="n">
        <v>9.88933133976252</v>
      </c>
      <c r="I3" s="6" t="n">
        <v>10.2211664140424</v>
      </c>
      <c r="J3" s="6" t="n">
        <v>10.310999493624</v>
      </c>
      <c r="K3" s="6" t="n">
        <v>10.4291695692552</v>
      </c>
      <c r="L3" s="6" t="n">
        <v>10.9367441508669</v>
      </c>
      <c r="M3" s="6" t="n">
        <v>11.0421565768859</v>
      </c>
      <c r="N3" s="6" t="n">
        <v>11.3317001804119</v>
      </c>
    </row>
    <row r="4" customFormat="false" ht="12.75" hidden="false" customHeight="false" outlineLevel="0" collapsed="false">
      <c r="A4" s="2"/>
      <c r="B4" s="7" t="s">
        <v>16</v>
      </c>
      <c r="C4" s="6" t="n">
        <v>5.28084324763296</v>
      </c>
      <c r="D4" s="6" t="n">
        <v>5.11534673559888</v>
      </c>
      <c r="E4" s="6" t="n">
        <v>4.9529547757386</v>
      </c>
      <c r="F4" s="6" t="n">
        <v>4.63602853149514</v>
      </c>
      <c r="G4" s="6" t="n">
        <v>4.69861385482229</v>
      </c>
      <c r="H4" s="6" t="n">
        <v>4.83047270431855</v>
      </c>
      <c r="I4" s="6" t="n">
        <v>5.12147045475562</v>
      </c>
      <c r="J4" s="6" t="n">
        <v>5.28068715283092</v>
      </c>
      <c r="K4" s="6" t="n">
        <v>5.28828513304643</v>
      </c>
      <c r="L4" s="6" t="n">
        <v>5.64488573514327</v>
      </c>
      <c r="M4" s="6" t="n">
        <v>5.85537138678245</v>
      </c>
      <c r="N4" s="6" t="n">
        <v>6.07995497716895</v>
      </c>
    </row>
    <row r="5" customFormat="false" ht="12.75" hidden="false" customHeight="false" outlineLevel="0" collapsed="false">
      <c r="A5" s="2"/>
      <c r="B5" s="7" t="s">
        <v>17</v>
      </c>
      <c r="C5" s="6" t="n">
        <v>5.07608501292422</v>
      </c>
      <c r="D5" s="6" t="n">
        <v>4.89075607816841</v>
      </c>
      <c r="E5" s="6" t="n">
        <v>4.9170054256246</v>
      </c>
      <c r="F5" s="6" t="n">
        <v>4.79190215264188</v>
      </c>
      <c r="G5" s="6" t="n">
        <v>4.96014854517567</v>
      </c>
      <c r="H5" s="6" t="n">
        <v>4.95064775554142</v>
      </c>
      <c r="I5" s="6" t="n">
        <v>4.99061155374051</v>
      </c>
      <c r="J5" s="6" t="n">
        <v>4.92271207681887</v>
      </c>
      <c r="K5" s="6" t="n">
        <v>5.03091899372297</v>
      </c>
      <c r="L5" s="6" t="n">
        <v>5.17866358330175</v>
      </c>
      <c r="M5" s="6" t="n">
        <v>5.07583791330978</v>
      </c>
      <c r="N5" s="6" t="n">
        <v>5.13940840745165</v>
      </c>
    </row>
    <row r="6" customFormat="false" ht="12.75" hidden="false" customHeight="false" outlineLevel="0" collapsed="false">
      <c r="A6" s="2"/>
      <c r="B6" s="7" t="s">
        <v>18</v>
      </c>
      <c r="C6" s="6" t="n">
        <v>0.110952677878125</v>
      </c>
      <c r="D6" s="6" t="n">
        <v>0.106901772200402</v>
      </c>
      <c r="E6" s="6" t="n">
        <v>0.107475528428953</v>
      </c>
      <c r="F6" s="6" t="n">
        <v>0.104741030658839</v>
      </c>
      <c r="G6" s="6" t="n">
        <v>0.108418547435534</v>
      </c>
      <c r="H6" s="6" t="n">
        <v>0.108210879902545</v>
      </c>
      <c r="I6" s="6" t="n">
        <v>0.109084405546241</v>
      </c>
      <c r="J6" s="6" t="n">
        <v>0.107600263974183</v>
      </c>
      <c r="K6" s="6" t="n">
        <v>0.109965442485748</v>
      </c>
      <c r="L6" s="6" t="n">
        <v>0.113194832421896</v>
      </c>
      <c r="M6" s="6" t="n">
        <v>0.110947276793656</v>
      </c>
      <c r="N6" s="6" t="n">
        <v>0.112336795791293</v>
      </c>
    </row>
    <row r="7" customFormat="false" ht="12.75" hidden="false" customHeight="false" outlineLevel="0" collapsed="false">
      <c r="A7" s="2"/>
      <c r="B7" s="7" t="s">
        <v>19</v>
      </c>
      <c r="C7" s="6" t="n">
        <v>1.00710108257716</v>
      </c>
      <c r="D7" s="6" t="n">
        <v>0.991274018417556</v>
      </c>
      <c r="E7" s="6" t="n">
        <v>0.981451870856517</v>
      </c>
      <c r="F7" s="6" t="n">
        <v>0.949792133086952</v>
      </c>
      <c r="G7" s="6" t="n">
        <v>0.931052991001722</v>
      </c>
      <c r="H7" s="6" t="n">
        <v>0.947416198100161</v>
      </c>
      <c r="I7" s="6" t="n">
        <v>0.968058226997315</v>
      </c>
      <c r="J7" s="6" t="n">
        <v>0.973854982847598</v>
      </c>
      <c r="K7" s="6" t="n">
        <v>0.989337268812557</v>
      </c>
      <c r="L7" s="6" t="n">
        <v>1.00453578337692</v>
      </c>
      <c r="M7" s="6" t="n">
        <v>0.992193567599762</v>
      </c>
      <c r="N7" s="6" t="n">
        <v>0.984256019058964</v>
      </c>
    </row>
    <row r="8" customFormat="false" ht="12.75" hidden="false" customHeight="false" outlineLevel="0" collapsed="false">
      <c r="A8" s="2"/>
      <c r="B8" s="7" t="s">
        <v>20</v>
      </c>
      <c r="C8" s="6" t="n">
        <v>0.541480322320709</v>
      </c>
      <c r="D8" s="6" t="n">
        <v>0.532970706006323</v>
      </c>
      <c r="E8" s="6" t="n">
        <v>0.524510853530032</v>
      </c>
      <c r="F8" s="6" t="n">
        <v>0.510908737783839</v>
      </c>
      <c r="G8" s="6" t="n">
        <v>0.500828646470806</v>
      </c>
      <c r="H8" s="6" t="n">
        <v>0.506579002717874</v>
      </c>
      <c r="I8" s="6" t="n">
        <v>0.520977343014959</v>
      </c>
      <c r="J8" s="6" t="n">
        <v>0.524338487163443</v>
      </c>
      <c r="K8" s="6" t="n">
        <v>0.535864054823044</v>
      </c>
      <c r="L8" s="6" t="n">
        <v>0.544096169288442</v>
      </c>
      <c r="M8" s="6" t="n">
        <v>0.540648555312536</v>
      </c>
      <c r="N8" s="6" t="n">
        <v>0.532885396569587</v>
      </c>
    </row>
    <row r="9" customFormat="false" ht="12.75" hidden="false" customHeight="false" outlineLevel="0" collapsed="false">
      <c r="A9" s="2"/>
      <c r="B9" s="7" t="s">
        <v>21</v>
      </c>
      <c r="C9" s="6" t="n">
        <v>0.277466624791668</v>
      </c>
      <c r="D9" s="6" t="n">
        <v>0.273106107115041</v>
      </c>
      <c r="E9" s="6" t="n">
        <v>0.270400005235979</v>
      </c>
      <c r="F9" s="6" t="n">
        <v>0.261677424421915</v>
      </c>
      <c r="G9" s="6" t="n">
        <v>0.256514599561699</v>
      </c>
      <c r="H9" s="6" t="n">
        <v>0.26102283008882</v>
      </c>
      <c r="I9" s="6" t="n">
        <v>0.266709919682934</v>
      </c>
      <c r="J9" s="6" t="n">
        <v>0.268306985070257</v>
      </c>
      <c r="K9" s="6" t="n">
        <v>0.272572512836113</v>
      </c>
      <c r="L9" s="6" t="n">
        <v>0.276759858685479</v>
      </c>
      <c r="M9" s="6" t="n">
        <v>0.273359452297894</v>
      </c>
      <c r="N9" s="6" t="n">
        <v>0.27117257667951</v>
      </c>
    </row>
    <row r="10" customFormat="false" ht="12.75" hidden="false" customHeight="false" outlineLevel="0" collapsed="false">
      <c r="A10" s="2"/>
      <c r="B10" s="7" t="s">
        <v>22</v>
      </c>
      <c r="C10" s="6" t="n">
        <v>0.591617389202256</v>
      </c>
      <c r="D10" s="6" t="n">
        <v>0.582319845451352</v>
      </c>
      <c r="E10" s="6" t="n">
        <v>0.573076673301331</v>
      </c>
      <c r="F10" s="6" t="n">
        <v>0.554590329001288</v>
      </c>
      <c r="G10" s="6" t="n">
        <v>0.543648411699371</v>
      </c>
      <c r="H10" s="6" t="n">
        <v>0.549890410958904</v>
      </c>
      <c r="I10" s="6" t="n">
        <v>0.561871263488176</v>
      </c>
      <c r="J10" s="6" t="n">
        <v>0.561871263488176</v>
      </c>
      <c r="K10" s="6" t="n">
        <v>0.57422184507213</v>
      </c>
      <c r="L10" s="6" t="n">
        <v>0.583043224141354</v>
      </c>
      <c r="M10" s="6" t="n">
        <v>0.579348825831703</v>
      </c>
      <c r="N10" s="6" t="n">
        <v>0.574714035225049</v>
      </c>
    </row>
    <row r="11" customFormat="false" ht="12.75" hidden="false" customHeight="false" outlineLevel="0" collapsed="false">
      <c r="A11" s="2"/>
      <c r="B11" s="7" t="s">
        <v>23</v>
      </c>
      <c r="C11" s="6" t="n">
        <v>0.941433380409121</v>
      </c>
      <c r="D11" s="6" t="n">
        <v>0.906638926786584</v>
      </c>
      <c r="E11" s="6" t="n">
        <v>0.905369124368115</v>
      </c>
      <c r="F11" s="6" t="n">
        <v>0.911083235251224</v>
      </c>
      <c r="G11" s="6" t="n">
        <v>0.889995935358574</v>
      </c>
      <c r="H11" s="6" t="n">
        <v>0.862443346001409</v>
      </c>
      <c r="I11" s="6" t="n">
        <v>0.871585463515297</v>
      </c>
      <c r="J11" s="6" t="n">
        <v>0.890882558648477</v>
      </c>
      <c r="K11" s="6" t="n">
        <v>0.910465189826305</v>
      </c>
      <c r="L11" s="6" t="n">
        <v>0.96450051046815</v>
      </c>
      <c r="M11" s="6" t="n">
        <v>0.984918844628695</v>
      </c>
      <c r="N11" s="6" t="n">
        <v>1.00335705599615</v>
      </c>
    </row>
    <row r="12" customFormat="false" ht="12.75" hidden="false" customHeight="false" outlineLevel="0" collapsed="false">
      <c r="A12" s="2"/>
      <c r="B12" s="7" t="s">
        <v>24</v>
      </c>
      <c r="C12" s="6" t="n">
        <v>0.908143098231797</v>
      </c>
      <c r="D12" s="6" t="n">
        <v>0.899457900073563</v>
      </c>
      <c r="E12" s="6" t="n">
        <v>0.885180790548586</v>
      </c>
      <c r="F12" s="6" t="n">
        <v>0.856626571498632</v>
      </c>
      <c r="G12" s="6" t="n">
        <v>0.844941247476476</v>
      </c>
      <c r="H12" s="6" t="n">
        <v>0.854642595861936</v>
      </c>
      <c r="I12" s="6" t="n">
        <v>0.878653814664913</v>
      </c>
      <c r="J12" s="6" t="n">
        <v>0.878653814664913</v>
      </c>
      <c r="K12" s="6" t="n">
        <v>0.897967643876788</v>
      </c>
      <c r="L12" s="6" t="n">
        <v>0.911762509130547</v>
      </c>
      <c r="M12" s="6" t="n">
        <v>0.905985212125688</v>
      </c>
      <c r="N12" s="6" t="n">
        <v>0.89873733042868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467754131908</v>
      </c>
      <c r="D14" s="6" t="n">
        <v>0.0181775247452196</v>
      </c>
      <c r="E14" s="6" t="n">
        <v>0.0178889926064066</v>
      </c>
      <c r="F14" s="6" t="n">
        <v>0.0173119283287806</v>
      </c>
      <c r="G14" s="6" t="n">
        <v>0.0169703686617533</v>
      </c>
      <c r="H14" s="6" t="n">
        <v>0.017165217071757</v>
      </c>
      <c r="I14" s="6" t="n">
        <v>0.017539207834773</v>
      </c>
      <c r="J14" s="6" t="n">
        <v>0.017539207834773</v>
      </c>
      <c r="K14" s="6" t="n">
        <v>0.0179247399510383</v>
      </c>
      <c r="L14" s="6" t="n">
        <v>0.0182001055213007</v>
      </c>
      <c r="M14" s="6" t="n">
        <v>0.0180847822720297</v>
      </c>
      <c r="N14" s="6" t="n">
        <v>0.0179401040138535</v>
      </c>
    </row>
    <row r="15" customFormat="false" ht="12.75" hidden="false" customHeight="false" outlineLevel="0" collapsed="false">
      <c r="A15" s="2"/>
      <c r="B15" s="8" t="s">
        <v>27</v>
      </c>
      <c r="C15" s="9" t="n">
        <v>14.7535905900999</v>
      </c>
      <c r="D15" s="9" t="n">
        <v>14.3169496145633</v>
      </c>
      <c r="E15" s="9" t="n">
        <v>14.1353140402391</v>
      </c>
      <c r="F15" s="9" t="n">
        <v>13.5946620741685</v>
      </c>
      <c r="G15" s="9" t="n">
        <v>13.7511331476639</v>
      </c>
      <c r="H15" s="9" t="n">
        <v>13.8884909405634</v>
      </c>
      <c r="I15" s="9" t="n">
        <v>14.3065616532407</v>
      </c>
      <c r="J15" s="9" t="n">
        <v>14.4264467933416</v>
      </c>
      <c r="K15" s="9" t="n">
        <v>14.6275228244531</v>
      </c>
      <c r="L15" s="9" t="n">
        <v>15.2396423114791</v>
      </c>
      <c r="M15" s="9" t="n">
        <v>15.3366958169542</v>
      </c>
      <c r="N15" s="9" t="n">
        <v>15.614762698383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19176734942926</v>
      </c>
      <c r="D16" s="6" t="n">
        <v>2.15732270125792</v>
      </c>
      <c r="E16" s="6" t="n">
        <v>2.12307948377763</v>
      </c>
      <c r="F16" s="6" t="n">
        <v>2.01156492214027</v>
      </c>
      <c r="G16" s="6" t="n">
        <v>1.97187728989263</v>
      </c>
      <c r="H16" s="6" t="n">
        <v>1.99451776178314</v>
      </c>
      <c r="I16" s="6" t="n">
        <v>2.02707548009457</v>
      </c>
      <c r="J16" s="6" t="n">
        <v>2.02707548009457</v>
      </c>
      <c r="K16" s="6" t="n">
        <v>2.07163294854084</v>
      </c>
      <c r="L16" s="6" t="n">
        <v>2.17131151939817</v>
      </c>
      <c r="M16" s="6" t="n">
        <v>2.1575532090794</v>
      </c>
      <c r="N16" s="6" t="n">
        <v>2.14029278340676</v>
      </c>
    </row>
    <row r="17" customFormat="false" ht="12.75" hidden="false" customHeight="false" outlineLevel="0" collapsed="false">
      <c r="A17" s="7"/>
      <c r="B17" s="7" t="s">
        <v>30</v>
      </c>
      <c r="C17" s="6" t="n">
        <v>3.49248909418401</v>
      </c>
      <c r="D17" s="6" t="n">
        <v>3.43760299592967</v>
      </c>
      <c r="E17" s="6" t="n">
        <v>3.38303786901015</v>
      </c>
      <c r="F17" s="6" t="n">
        <v>3.20534410490575</v>
      </c>
      <c r="G17" s="6" t="n">
        <v>3.14210353202518</v>
      </c>
      <c r="H17" s="6" t="n">
        <v>3.17818017181333</v>
      </c>
      <c r="I17" s="6" t="n">
        <v>3.23005952669275</v>
      </c>
      <c r="J17" s="6" t="n">
        <v>3.23005952669275</v>
      </c>
      <c r="K17" s="6" t="n">
        <v>3.30105997874965</v>
      </c>
      <c r="L17" s="6" t="n">
        <v>3.45989358932138</v>
      </c>
      <c r="M17" s="6" t="n">
        <v>3.43797030044895</v>
      </c>
      <c r="N17" s="6" t="n">
        <v>3.41046653804536</v>
      </c>
    </row>
    <row r="18" customFormat="false" ht="12.75" hidden="false" customHeight="false" outlineLevel="0" collapsed="false">
      <c r="A18" s="7"/>
      <c r="B18" s="7" t="s">
        <v>31</v>
      </c>
      <c r="C18" s="6" t="n">
        <v>4.39864683254568</v>
      </c>
      <c r="D18" s="6" t="n">
        <v>4.32952004195977</v>
      </c>
      <c r="E18" s="6" t="n">
        <v>4.24202746856446</v>
      </c>
      <c r="F18" s="6" t="n">
        <v>4.10518787280431</v>
      </c>
      <c r="G18" s="6" t="n">
        <v>4.041999792069</v>
      </c>
      <c r="H18" s="6" t="n">
        <v>4.08840875633005</v>
      </c>
      <c r="I18" s="6" t="n">
        <v>4.1958888398462</v>
      </c>
      <c r="J18" s="6" t="n">
        <v>4.1774858186188</v>
      </c>
      <c r="K18" s="6" t="n">
        <v>4.28811933960873</v>
      </c>
      <c r="L18" s="6" t="n">
        <v>4.37309126453434</v>
      </c>
      <c r="M18" s="6" t="n">
        <v>4.38333251573491</v>
      </c>
      <c r="N18" s="6" t="n">
        <v>4.38591317903422</v>
      </c>
    </row>
    <row r="19" customFormat="false" ht="12.75" hidden="false" customHeight="false" outlineLevel="0" collapsed="false">
      <c r="A19" s="7"/>
      <c r="B19" s="7" t="s">
        <v>32</v>
      </c>
      <c r="C19" s="6" t="n">
        <v>0.0322792576664343</v>
      </c>
      <c r="D19" s="6" t="n">
        <v>0.0317719740471934</v>
      </c>
      <c r="E19" s="6" t="n">
        <v>0.0312676569988252</v>
      </c>
      <c r="F19" s="6" t="n">
        <v>0.0302590229020889</v>
      </c>
      <c r="G19" s="6" t="n">
        <v>0.029662020558345</v>
      </c>
      <c r="H19" s="6" t="n">
        <v>0.0300025905046136</v>
      </c>
      <c r="I19" s="6" t="n">
        <v>0.0306562782306918</v>
      </c>
      <c r="J19" s="6" t="n">
        <v>0.0306562782306918</v>
      </c>
      <c r="K19" s="6" t="n">
        <v>0.0313301387570301</v>
      </c>
      <c r="L19" s="6" t="n">
        <v>0.0318114423379352</v>
      </c>
      <c r="M19" s="6" t="n">
        <v>0.0316098721387893</v>
      </c>
      <c r="N19" s="6" t="n">
        <v>0.031356993161679</v>
      </c>
    </row>
    <row r="20" customFormat="false" ht="12.75" hidden="false" customHeight="false" outlineLevel="0" collapsed="false">
      <c r="A20" s="7"/>
      <c r="B20" s="7" t="s">
        <v>33</v>
      </c>
      <c r="C20" s="6" t="n">
        <v>0.361323937458948</v>
      </c>
      <c r="D20" s="6" t="n">
        <v>0.355645562924854</v>
      </c>
      <c r="E20" s="6" t="n">
        <v>0.35000039525938</v>
      </c>
      <c r="F20" s="6" t="n">
        <v>0.338710059928432</v>
      </c>
      <c r="G20" s="6" t="n">
        <v>0.332027401989304</v>
      </c>
      <c r="H20" s="6" t="n">
        <v>0.335839635691751</v>
      </c>
      <c r="I20" s="6" t="n">
        <v>0.34315681211185</v>
      </c>
      <c r="J20" s="6" t="n">
        <v>0.34315681211185</v>
      </c>
      <c r="K20" s="6" t="n">
        <v>0.350699796563067</v>
      </c>
      <c r="L20" s="6" t="n">
        <v>0.356087358655195</v>
      </c>
      <c r="M20" s="6" t="n">
        <v>0.353831044746666</v>
      </c>
      <c r="N20" s="6" t="n">
        <v>0.351000396388693</v>
      </c>
    </row>
    <row r="21" customFormat="false" ht="12.75" hidden="false" customHeight="false" outlineLevel="0" collapsed="false">
      <c r="A21" s="7"/>
      <c r="B21" s="7" t="s">
        <v>34</v>
      </c>
      <c r="C21" s="6" t="n">
        <v>0.850567075293764</v>
      </c>
      <c r="D21" s="6" t="n">
        <v>0.832698940855421</v>
      </c>
      <c r="E21" s="6" t="n">
        <v>0.815051867634376</v>
      </c>
      <c r="F21" s="6" t="n">
        <v>0.797333348772759</v>
      </c>
      <c r="G21" s="6" t="n">
        <v>0.781602177296972</v>
      </c>
      <c r="H21" s="6" t="n">
        <v>0.786325876352577</v>
      </c>
      <c r="I21" s="6" t="n">
        <v>0.803458116116684</v>
      </c>
      <c r="J21" s="6" t="n">
        <v>0.807801132960558</v>
      </c>
      <c r="K21" s="6" t="n">
        <v>0.829996019497535</v>
      </c>
      <c r="L21" s="6" t="n">
        <v>0.856266683247267</v>
      </c>
      <c r="M21" s="6" t="n">
        <v>0.864275362357799</v>
      </c>
      <c r="N21" s="6" t="n">
        <v>0.875130302660158</v>
      </c>
    </row>
    <row r="22" customFormat="false" ht="12.75" hidden="false" customHeight="false" outlineLevel="0" collapsed="false">
      <c r="A22" s="7"/>
      <c r="B22" s="8" t="s">
        <v>35</v>
      </c>
      <c r="C22" s="9" t="n">
        <v>11.3270735465781</v>
      </c>
      <c r="D22" s="9" t="n">
        <v>11.1445622169748</v>
      </c>
      <c r="E22" s="9" t="n">
        <v>10.9444647412448</v>
      </c>
      <c r="F22" s="9" t="n">
        <v>10.4883993314536</v>
      </c>
      <c r="G22" s="9" t="n">
        <v>10.2992722138314</v>
      </c>
      <c r="H22" s="9" t="n">
        <v>10.4132747924755</v>
      </c>
      <c r="I22" s="9" t="n">
        <v>10.6302950530927</v>
      </c>
      <c r="J22" s="9" t="n">
        <v>10.6162350487092</v>
      </c>
      <c r="K22" s="9" t="n">
        <v>10.8728382217169</v>
      </c>
      <c r="L22" s="9" t="n">
        <v>11.2484618574943</v>
      </c>
      <c r="M22" s="9" t="n">
        <v>11.2285723045065</v>
      </c>
      <c r="N22" s="9" t="n">
        <v>11.194160192696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080664136678</v>
      </c>
      <c r="D23" s="11" t="n">
        <v>25.4615118315381</v>
      </c>
      <c r="E23" s="11" t="n">
        <v>25.0797787814839</v>
      </c>
      <c r="F23" s="11" t="n">
        <v>24.0830614056221</v>
      </c>
      <c r="G23" s="11" t="n">
        <v>24.0504053614953</v>
      </c>
      <c r="H23" s="11" t="n">
        <v>24.3017657330388</v>
      </c>
      <c r="I23" s="11" t="n">
        <v>24.9368567063335</v>
      </c>
      <c r="J23" s="11" t="n">
        <v>25.0426818420508</v>
      </c>
      <c r="K23" s="11" t="n">
        <v>25.50036104617</v>
      </c>
      <c r="L23" s="11" t="n">
        <v>26.4881041689734</v>
      </c>
      <c r="M23" s="11" t="n">
        <v>26.5652681214607</v>
      </c>
      <c r="N23" s="11" t="n">
        <v>26.808922891080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06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08Z</dcterms:modified>
  <cp:revision>0</cp:revision>
  <dc:subject>Dairy cost of prouction estimates</dc:subject>
  <dc:title>Milk Cost of Production Data Tables</dc:title>
</cp:coreProperties>
</file>