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R_2006" sheetId="1" state="visible" r:id="rId2"/>
    <sheet name="OR_2007" sheetId="2" state="visible" r:id="rId3"/>
    <sheet name="OR_2008" sheetId="3" state="visible" r:id="rId4"/>
    <sheet name="OR_2009" sheetId="4" state="visible" r:id="rId5"/>
    <sheet name="OR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Oregon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50 PM</t>
  </si>
  <si>
    <t xml:space="preserve">Oregon, monthly dairy costs of production per hundredweight (cwt) of milk sold, 2007 (dollars per cwt)</t>
  </si>
  <si>
    <t xml:space="preserve">Date run: 1/21/2011 3:05:18 PM</t>
  </si>
  <si>
    <t xml:space="preserve">Oregon, monthly dairy costs of production per hundredweight (cwt) of milk sold, 2008 (dollars per cwt)</t>
  </si>
  <si>
    <t xml:space="preserve">Date run: 1/21/2011 3:05:46 PM</t>
  </si>
  <si>
    <t xml:space="preserve">Oregon, monthly dairy costs of production per hundredweight (cwt) of milk sold, 2009 (dollars per cwt)</t>
  </si>
  <si>
    <t xml:space="preserve">Date run: 1/21/2011 3:06:14 PM</t>
  </si>
  <si>
    <t xml:space="preserve">Oregon, monthly dairy costs of production per hundredweight (cwt) of milk sold, 2010 (dollars per cwt)</t>
  </si>
  <si>
    <t xml:space="preserve">Date run: 1/21/2011 3:06:42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02536720890411</v>
      </c>
      <c r="D3" s="6" t="n">
        <v>8.83195469326649</v>
      </c>
      <c r="E3" s="6" t="n">
        <v>8.64024364726027</v>
      </c>
      <c r="F3" s="6" t="n">
        <v>8.53824908741315</v>
      </c>
      <c r="G3" s="6" t="n">
        <v>8.6500594621453</v>
      </c>
      <c r="H3" s="6" t="n">
        <v>8.55383915156871</v>
      </c>
      <c r="I3" s="6" t="n">
        <v>8.61406208757935</v>
      </c>
      <c r="J3" s="6" t="n">
        <v>8.44631576856415</v>
      </c>
      <c r="K3" s="6" t="n">
        <v>8.49705967804863</v>
      </c>
      <c r="L3" s="6" t="n">
        <v>9.0279980166434</v>
      </c>
      <c r="M3" s="6" t="n">
        <v>9.4479473731354</v>
      </c>
      <c r="N3" s="6" t="n">
        <v>9.46842672641042</v>
      </c>
    </row>
    <row r="4" customFormat="false" ht="12.75" hidden="false" customHeight="false" outlineLevel="0" collapsed="false">
      <c r="A4" s="2"/>
      <c r="B4" s="7" t="s">
        <v>16</v>
      </c>
      <c r="C4" s="6" t="n">
        <v>7.02638090753425</v>
      </c>
      <c r="D4" s="6" t="n">
        <v>6.77613403164856</v>
      </c>
      <c r="E4" s="6" t="n">
        <v>6.59279707191781</v>
      </c>
      <c r="F4" s="6" t="n">
        <v>6.40910911631229</v>
      </c>
      <c r="G4" s="6" t="n">
        <v>6.37621254433708</v>
      </c>
      <c r="H4" s="6" t="n">
        <v>6.34946118721461</v>
      </c>
      <c r="I4" s="6" t="n">
        <v>6.37982922757267</v>
      </c>
      <c r="J4" s="6" t="n">
        <v>6.22792853167808</v>
      </c>
      <c r="K4" s="6" t="n">
        <v>6.20504108505289</v>
      </c>
      <c r="L4" s="6" t="n">
        <v>6.61138909944595</v>
      </c>
      <c r="M4" s="6" t="n">
        <v>6.95008589411329</v>
      </c>
      <c r="N4" s="6" t="n">
        <v>6.93813090809751</v>
      </c>
    </row>
    <row r="5" customFormat="false" ht="12.75" hidden="false" customHeight="false" outlineLevel="0" collapsed="false">
      <c r="A5" s="2"/>
      <c r="B5" s="7" t="s">
        <v>17</v>
      </c>
      <c r="C5" s="6" t="n">
        <v>1.81997260273973</v>
      </c>
      <c r="D5" s="6" t="n">
        <v>1.87171731878647</v>
      </c>
      <c r="E5" s="6" t="n">
        <v>1.86409315068493</v>
      </c>
      <c r="F5" s="6" t="n">
        <v>1.93847071995749</v>
      </c>
      <c r="G5" s="6" t="n">
        <v>2.07021883561644</v>
      </c>
      <c r="H5" s="6" t="n">
        <v>2.00697098247165</v>
      </c>
      <c r="I5" s="6" t="n">
        <v>2.03415230537922</v>
      </c>
      <c r="J5" s="6" t="n">
        <v>2.01972569328433</v>
      </c>
      <c r="K5" s="6" t="n">
        <v>2.08676319660807</v>
      </c>
      <c r="L5" s="6" t="n">
        <v>2.20019617834395</v>
      </c>
      <c r="M5" s="6" t="n">
        <v>2.27417239134848</v>
      </c>
      <c r="N5" s="6" t="n">
        <v>2.3037021629416</v>
      </c>
    </row>
    <row r="6" customFormat="false" ht="12.75" hidden="false" customHeight="false" outlineLevel="0" collapsed="false">
      <c r="A6" s="2"/>
      <c r="B6" s="7" t="s">
        <v>18</v>
      </c>
      <c r="C6" s="6" t="n">
        <v>0.179013698630137</v>
      </c>
      <c r="D6" s="6" t="n">
        <v>0.184103342831457</v>
      </c>
      <c r="E6" s="6" t="n">
        <v>0.183353424657534</v>
      </c>
      <c r="F6" s="6" t="n">
        <v>0.19066925114336</v>
      </c>
      <c r="G6" s="6" t="n">
        <v>0.203628082191781</v>
      </c>
      <c r="H6" s="6" t="n">
        <v>0.197406981882457</v>
      </c>
      <c r="I6" s="6" t="n">
        <v>0.200080554627464</v>
      </c>
      <c r="J6" s="6" t="n">
        <v>0.198661543601737</v>
      </c>
      <c r="K6" s="6" t="n">
        <v>0.205255396387679</v>
      </c>
      <c r="L6" s="6" t="n">
        <v>0.216412738853503</v>
      </c>
      <c r="M6" s="6" t="n">
        <v>0.223689087673621</v>
      </c>
      <c r="N6" s="6" t="n">
        <v>0.226593655371305</v>
      </c>
    </row>
    <row r="7" customFormat="false" ht="12.75" hidden="false" customHeight="false" outlineLevel="0" collapsed="false">
      <c r="A7" s="2"/>
      <c r="B7" s="7" t="s">
        <v>19</v>
      </c>
      <c r="C7" s="6" t="n">
        <v>0.719141491628615</v>
      </c>
      <c r="D7" s="6" t="n">
        <v>0.698823144701622</v>
      </c>
      <c r="E7" s="6" t="n">
        <v>0.679915592085236</v>
      </c>
      <c r="F7" s="6" t="n">
        <v>0.66605624002017</v>
      </c>
      <c r="G7" s="6" t="n">
        <v>0.658302267159527</v>
      </c>
      <c r="H7" s="6" t="n">
        <v>0.674920660691133</v>
      </c>
      <c r="I7" s="6" t="n">
        <v>0.684061418866244</v>
      </c>
      <c r="J7" s="6" t="n">
        <v>0.688912918290827</v>
      </c>
      <c r="K7" s="6" t="n">
        <v>0.692007259695971</v>
      </c>
      <c r="L7" s="6" t="n">
        <v>0.70949316425753</v>
      </c>
      <c r="M7" s="6" t="n">
        <v>0.728359373071702</v>
      </c>
      <c r="N7" s="6" t="n">
        <v>0.743300780261155</v>
      </c>
    </row>
    <row r="8" customFormat="false" ht="12.75" hidden="false" customHeight="false" outlineLevel="0" collapsed="false">
      <c r="A8" s="2"/>
      <c r="B8" s="7" t="s">
        <v>20</v>
      </c>
      <c r="C8" s="6" t="n">
        <v>0.172134931506849</v>
      </c>
      <c r="D8" s="6" t="n">
        <v>0.167271497401984</v>
      </c>
      <c r="E8" s="6" t="n">
        <v>0.163960273972603</v>
      </c>
      <c r="F8" s="6" t="n">
        <v>0.161807883015379</v>
      </c>
      <c r="G8" s="6" t="n">
        <v>0.162225244618395</v>
      </c>
      <c r="H8" s="6" t="n">
        <v>0.164003805175038</v>
      </c>
      <c r="I8" s="6" t="n">
        <v>0.167403884062813</v>
      </c>
      <c r="J8" s="6" t="n">
        <v>0.168625810223856</v>
      </c>
      <c r="K8" s="6" t="n">
        <v>0.169383214843073</v>
      </c>
      <c r="L8" s="6" t="n">
        <v>0.176144158450397</v>
      </c>
      <c r="M8" s="6" t="n">
        <v>0.182138374676046</v>
      </c>
      <c r="N8" s="6" t="n">
        <v>0.183256768204758</v>
      </c>
    </row>
    <row r="9" customFormat="false" ht="12.75" hidden="false" customHeight="false" outlineLevel="0" collapsed="false">
      <c r="A9" s="2"/>
      <c r="B9" s="7" t="s">
        <v>21</v>
      </c>
      <c r="C9" s="6" t="n">
        <v>0.225402557077626</v>
      </c>
      <c r="D9" s="6" t="n">
        <v>0.219034119981105</v>
      </c>
      <c r="E9" s="6" t="n">
        <v>0.213107872146119</v>
      </c>
      <c r="F9" s="6" t="n">
        <v>0.208763896125725</v>
      </c>
      <c r="G9" s="6" t="n">
        <v>0.206333546423135</v>
      </c>
      <c r="H9" s="6" t="n">
        <v>0.211542296634534</v>
      </c>
      <c r="I9" s="6" t="n">
        <v>0.214407310390912</v>
      </c>
      <c r="J9" s="6" t="n">
        <v>0.215927929613543</v>
      </c>
      <c r="K9" s="6" t="n">
        <v>0.216897797815155</v>
      </c>
      <c r="L9" s="6" t="n">
        <v>0.222378454468778</v>
      </c>
      <c r="M9" s="6" t="n">
        <v>0.228291743798593</v>
      </c>
      <c r="N9" s="6" t="n">
        <v>0.232974871425138</v>
      </c>
    </row>
    <row r="10" customFormat="false" ht="12.75" hidden="false" customHeight="false" outlineLevel="0" collapsed="false">
      <c r="A10" s="2"/>
      <c r="B10" s="7" t="s">
        <v>22</v>
      </c>
      <c r="C10" s="6" t="n">
        <v>0.396969863013699</v>
      </c>
      <c r="D10" s="6" t="n">
        <v>0.385754029286726</v>
      </c>
      <c r="E10" s="6" t="n">
        <v>0.37531696139477</v>
      </c>
      <c r="F10" s="6" t="n">
        <v>0.367666526598874</v>
      </c>
      <c r="G10" s="6" t="n">
        <v>0.368614872798434</v>
      </c>
      <c r="H10" s="6" t="n">
        <v>0.369936073059361</v>
      </c>
      <c r="I10" s="6" t="n">
        <v>0.377605479452055</v>
      </c>
      <c r="J10" s="6" t="n">
        <v>0.377605479452055</v>
      </c>
      <c r="K10" s="6" t="n">
        <v>0.379301543263395</v>
      </c>
      <c r="L10" s="6" t="n">
        <v>0.394441392548643</v>
      </c>
      <c r="M10" s="6" t="n">
        <v>0.404930025916327</v>
      </c>
      <c r="N10" s="6" t="n">
        <v>0.407416438356164</v>
      </c>
    </row>
    <row r="11" customFormat="false" ht="12.75" hidden="false" customHeight="false" outlineLevel="0" collapsed="false">
      <c r="A11" s="2"/>
      <c r="B11" s="7" t="s">
        <v>23</v>
      </c>
      <c r="C11" s="6" t="n">
        <v>0.599332153729071</v>
      </c>
      <c r="D11" s="6" t="n">
        <v>0.574492986931192</v>
      </c>
      <c r="E11" s="6" t="n">
        <v>0.579461248097413</v>
      </c>
      <c r="F11" s="6" t="n">
        <v>0.612860576519035</v>
      </c>
      <c r="G11" s="6" t="n">
        <v>0.649696200260926</v>
      </c>
      <c r="H11" s="6" t="n">
        <v>0.654552088618299</v>
      </c>
      <c r="I11" s="6" t="n">
        <v>0.683599802316516</v>
      </c>
      <c r="J11" s="6" t="n">
        <v>0.696497911794186</v>
      </c>
      <c r="K11" s="6" t="n">
        <v>0.629663689960118</v>
      </c>
      <c r="L11" s="6" t="n">
        <v>0.590125477707006</v>
      </c>
      <c r="M11" s="6" t="n">
        <v>0.611350148093299</v>
      </c>
      <c r="N11" s="6" t="n">
        <v>0.631803710045662</v>
      </c>
    </row>
    <row r="12" customFormat="false" ht="12.75" hidden="false" customHeight="false" outlineLevel="0" collapsed="false">
      <c r="A12" s="2"/>
      <c r="B12" s="7" t="s">
        <v>24</v>
      </c>
      <c r="C12" s="6" t="n">
        <v>0.744991255395008</v>
      </c>
      <c r="D12" s="6" t="n">
        <v>0.728867338505639</v>
      </c>
      <c r="E12" s="6" t="n">
        <v>0.709146901857759</v>
      </c>
      <c r="F12" s="6" t="n">
        <v>0.699385563653904</v>
      </c>
      <c r="G12" s="6" t="n">
        <v>0.701189534353805</v>
      </c>
      <c r="H12" s="6" t="n">
        <v>0.703702758491274</v>
      </c>
      <c r="I12" s="6" t="n">
        <v>0.723112467904563</v>
      </c>
      <c r="J12" s="6" t="n">
        <v>0.723112467904563</v>
      </c>
      <c r="K12" s="6" t="n">
        <v>0.726360421006625</v>
      </c>
      <c r="L12" s="6" t="n">
        <v>0.755353151186932</v>
      </c>
      <c r="M12" s="6" t="n">
        <v>0.775438827831397</v>
      </c>
      <c r="N12" s="6" t="n">
        <v>0.780200294318081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3395722571887</v>
      </c>
      <c r="D14" s="6" t="n">
        <v>0.227347088307013</v>
      </c>
      <c r="E14" s="6" t="n">
        <v>0.22119592249784</v>
      </c>
      <c r="F14" s="6" t="n">
        <v>0.216687080222503</v>
      </c>
      <c r="G14" s="6" t="n">
        <v>0.217245995310379</v>
      </c>
      <c r="H14" s="6" t="n">
        <v>0.218024654791778</v>
      </c>
      <c r="I14" s="6" t="n">
        <v>0.222544678122827</v>
      </c>
      <c r="J14" s="6" t="n">
        <v>0.222544678122827</v>
      </c>
      <c r="K14" s="6" t="n">
        <v>0.223544266305494</v>
      </c>
      <c r="L14" s="6" t="n">
        <v>0.232467052306647</v>
      </c>
      <c r="M14" s="6" t="n">
        <v>0.238648608623433</v>
      </c>
      <c r="N14" s="6" t="n">
        <v>0.240113994816735</v>
      </c>
    </row>
    <row r="15" customFormat="false" ht="12.75" hidden="false" customHeight="false" outlineLevel="0" collapsed="false">
      <c r="A15" s="2"/>
      <c r="B15" s="8" t="s">
        <v>27</v>
      </c>
      <c r="C15" s="9" t="n">
        <v>12.1172966869738</v>
      </c>
      <c r="D15" s="9" t="n">
        <v>11.8335448983818</v>
      </c>
      <c r="E15" s="9" t="n">
        <v>11.582348419312</v>
      </c>
      <c r="F15" s="9" t="n">
        <v>11.4714768535687</v>
      </c>
      <c r="G15" s="9" t="n">
        <v>11.6136671230699</v>
      </c>
      <c r="H15" s="9" t="n">
        <v>11.5505214890301</v>
      </c>
      <c r="I15" s="9" t="n">
        <v>11.6867971286953</v>
      </c>
      <c r="J15" s="9" t="n">
        <v>11.539542963966</v>
      </c>
      <c r="K15" s="9" t="n">
        <v>11.5342178709385</v>
      </c>
      <c r="L15" s="9" t="n">
        <v>12.1084008675693</v>
      </c>
      <c r="M15" s="9" t="n">
        <v>12.6171044751462</v>
      </c>
      <c r="N15" s="9" t="n">
        <v>12.6874935838381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1349402739726</v>
      </c>
      <c r="D16" s="6" t="n">
        <v>2.07462049315068</v>
      </c>
      <c r="E16" s="6" t="n">
        <v>2.01848898630137</v>
      </c>
      <c r="F16" s="6" t="n">
        <v>1.92052401042104</v>
      </c>
      <c r="G16" s="6" t="n">
        <v>1.92547774298761</v>
      </c>
      <c r="H16" s="6" t="n">
        <v>1.93237909690512</v>
      </c>
      <c r="I16" s="6" t="n">
        <v>1.96076936852656</v>
      </c>
      <c r="J16" s="6" t="n">
        <v>1.96076936852656</v>
      </c>
      <c r="K16" s="6" t="n">
        <v>1.96957641754812</v>
      </c>
      <c r="L16" s="6" t="n">
        <v>2.09695868772358</v>
      </c>
      <c r="M16" s="6" t="n">
        <v>2.15271914105887</v>
      </c>
      <c r="N16" s="6" t="n">
        <v>2.16593759192502</v>
      </c>
    </row>
    <row r="17" customFormat="false" ht="12.75" hidden="false" customHeight="false" outlineLevel="0" collapsed="false">
      <c r="A17" s="7"/>
      <c r="B17" s="7" t="s">
        <v>30</v>
      </c>
      <c r="C17" s="6" t="n">
        <v>1.84233424657534</v>
      </c>
      <c r="D17" s="6" t="n">
        <v>1.79028164383562</v>
      </c>
      <c r="E17" s="6" t="n">
        <v>1.74184328767123</v>
      </c>
      <c r="F17" s="6" t="n">
        <v>1.65730498361207</v>
      </c>
      <c r="G17" s="6" t="n">
        <v>1.66157977821265</v>
      </c>
      <c r="H17" s="6" t="n">
        <v>1.66753526128869</v>
      </c>
      <c r="I17" s="6" t="n">
        <v>1.69203448045439</v>
      </c>
      <c r="J17" s="6" t="n">
        <v>1.69203448045439</v>
      </c>
      <c r="K17" s="6" t="n">
        <v>1.69963447199584</v>
      </c>
      <c r="L17" s="6" t="n">
        <v>1.80955825844167</v>
      </c>
      <c r="M17" s="6" t="n">
        <v>1.85767641614217</v>
      </c>
      <c r="N17" s="6" t="n">
        <v>1.86908320115357</v>
      </c>
    </row>
    <row r="18" customFormat="false" ht="12.75" hidden="false" customHeight="false" outlineLevel="0" collapsed="false">
      <c r="A18" s="7"/>
      <c r="B18" s="7" t="s">
        <v>31</v>
      </c>
      <c r="C18" s="6" t="n">
        <v>2.46367842267796</v>
      </c>
      <c r="D18" s="6" t="n">
        <v>2.39407060072466</v>
      </c>
      <c r="E18" s="6" t="n">
        <v>2.34238189563703</v>
      </c>
      <c r="F18" s="6" t="n">
        <v>2.30745413589426</v>
      </c>
      <c r="G18" s="6" t="n">
        <v>2.32625815752859</v>
      </c>
      <c r="H18" s="6" t="n">
        <v>2.33459600038712</v>
      </c>
      <c r="I18" s="6" t="n">
        <v>2.39616188601921</v>
      </c>
      <c r="J18" s="6" t="n">
        <v>2.39616188601921</v>
      </c>
      <c r="K18" s="6" t="n">
        <v>2.42014941700386</v>
      </c>
      <c r="L18" s="6" t="n">
        <v>2.51674986082482</v>
      </c>
      <c r="M18" s="6" t="n">
        <v>2.62602832177335</v>
      </c>
      <c r="N18" s="6" t="n">
        <v>2.64215305708249</v>
      </c>
    </row>
    <row r="19" customFormat="false" ht="12.75" hidden="false" customHeight="false" outlineLevel="0" collapsed="false">
      <c r="A19" s="7"/>
      <c r="B19" s="7" t="s">
        <v>32</v>
      </c>
      <c r="C19" s="6" t="n">
        <v>0.0224653711373049</v>
      </c>
      <c r="D19" s="6" t="n">
        <v>0.0218306431874856</v>
      </c>
      <c r="E19" s="6" t="n">
        <v>0.0212399872570882</v>
      </c>
      <c r="F19" s="6" t="n">
        <v>0.020807032836451</v>
      </c>
      <c r="G19" s="6" t="n">
        <v>0.0208607017703545</v>
      </c>
      <c r="H19" s="6" t="n">
        <v>0.0209354713107501</v>
      </c>
      <c r="I19" s="6" t="n">
        <v>0.0213694993745095</v>
      </c>
      <c r="J19" s="6" t="n">
        <v>0.0213694993745095</v>
      </c>
      <c r="K19" s="6" t="n">
        <v>0.0214654832426678</v>
      </c>
      <c r="L19" s="6" t="n">
        <v>0.0223222796013985</v>
      </c>
      <c r="M19" s="6" t="n">
        <v>0.0229158537320372</v>
      </c>
      <c r="N19" s="6" t="n">
        <v>0.0230565651146024</v>
      </c>
    </row>
    <row r="20" customFormat="false" ht="12.75" hidden="false" customHeight="false" outlineLevel="0" collapsed="false">
      <c r="A20" s="7"/>
      <c r="B20" s="7" t="s">
        <v>33</v>
      </c>
      <c r="C20" s="6" t="n">
        <v>0.222971506849315</v>
      </c>
      <c r="D20" s="6" t="n">
        <v>0.216671755710302</v>
      </c>
      <c r="E20" s="6" t="n">
        <v>0.210809424657534</v>
      </c>
      <c r="F20" s="6" t="n">
        <v>0.206512300030634</v>
      </c>
      <c r="G20" s="6" t="n">
        <v>0.207044970645793</v>
      </c>
      <c r="H20" s="6" t="n">
        <v>0.207787067314774</v>
      </c>
      <c r="I20" s="6" t="n">
        <v>0.212094847978617</v>
      </c>
      <c r="J20" s="6" t="n">
        <v>0.212094847978617</v>
      </c>
      <c r="K20" s="6" t="n">
        <v>0.213047499398692</v>
      </c>
      <c r="L20" s="6" t="n">
        <v>0.221551306168746</v>
      </c>
      <c r="M20" s="6" t="n">
        <v>0.227442600709415</v>
      </c>
      <c r="N20" s="6" t="n">
        <v>0.228839178082192</v>
      </c>
    </row>
    <row r="21" customFormat="false" ht="12.75" hidden="false" customHeight="false" outlineLevel="0" collapsed="false">
      <c r="A21" s="7"/>
      <c r="B21" s="7" t="s">
        <v>34</v>
      </c>
      <c r="C21" s="6" t="n">
        <v>0.571899041095891</v>
      </c>
      <c r="D21" s="6" t="n">
        <v>0.551960275862069</v>
      </c>
      <c r="E21" s="6" t="n">
        <v>0.537026285714286</v>
      </c>
      <c r="F21" s="6" t="n">
        <v>0.533286148896066</v>
      </c>
      <c r="G21" s="6" t="n">
        <v>0.534661688565837</v>
      </c>
      <c r="H21" s="6" t="n">
        <v>0.540203565992607</v>
      </c>
      <c r="I21" s="6" t="n">
        <v>0.551402908214405</v>
      </c>
      <c r="J21" s="6" t="n">
        <v>0.551402908214405</v>
      </c>
      <c r="K21" s="6" t="n">
        <v>0.550162292848473</v>
      </c>
      <c r="L21" s="6" t="n">
        <v>0.568256372044324</v>
      </c>
      <c r="M21" s="6" t="n">
        <v>0.58733542074364</v>
      </c>
      <c r="N21" s="6" t="n">
        <v>0.594934716757648</v>
      </c>
    </row>
    <row r="22" customFormat="false" ht="12.75" hidden="false" customHeight="false" outlineLevel="0" collapsed="false">
      <c r="A22" s="7"/>
      <c r="B22" s="8" t="s">
        <v>35</v>
      </c>
      <c r="C22" s="9" t="n">
        <v>7.25828886230842</v>
      </c>
      <c r="D22" s="9" t="n">
        <v>7.04943541247082</v>
      </c>
      <c r="E22" s="9" t="n">
        <v>6.87178986723854</v>
      </c>
      <c r="F22" s="9" t="n">
        <v>6.64588861169052</v>
      </c>
      <c r="G22" s="9" t="n">
        <v>6.67588303971083</v>
      </c>
      <c r="H22" s="9" t="n">
        <v>6.70343646319906</v>
      </c>
      <c r="I22" s="9" t="n">
        <v>6.8338329905677</v>
      </c>
      <c r="J22" s="9" t="n">
        <v>6.83383299056769</v>
      </c>
      <c r="K22" s="9" t="n">
        <v>6.87403558203765</v>
      </c>
      <c r="L22" s="9" t="n">
        <v>7.23539676480455</v>
      </c>
      <c r="M22" s="9" t="n">
        <v>7.47411775415948</v>
      </c>
      <c r="N22" s="9" t="n">
        <v>7.52400431011552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9.3755855492823</v>
      </c>
      <c r="D23" s="11" t="n">
        <v>18.8829803108526</v>
      </c>
      <c r="E23" s="11" t="n">
        <v>18.4541382865506</v>
      </c>
      <c r="F23" s="11" t="n">
        <v>18.1173654652593</v>
      </c>
      <c r="G23" s="11" t="n">
        <v>18.2895501627807</v>
      </c>
      <c r="H23" s="11" t="n">
        <v>18.2539579522292</v>
      </c>
      <c r="I23" s="11" t="n">
        <v>18.520630119263</v>
      </c>
      <c r="J23" s="11" t="n">
        <v>18.3733759545337</v>
      </c>
      <c r="K23" s="11" t="n">
        <v>18.4082534529761</v>
      </c>
      <c r="L23" s="11" t="n">
        <v>19.3437976323739</v>
      </c>
      <c r="M23" s="11" t="n">
        <v>20.0912222293057</v>
      </c>
      <c r="N23" s="11" t="n">
        <v>20.2114978939536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8987957026059</v>
      </c>
      <c r="D3" s="6" t="n">
        <v>9.58438775679676</v>
      </c>
      <c r="E3" s="6" t="n">
        <v>9.61808365863206</v>
      </c>
      <c r="F3" s="6" t="n">
        <v>9.70867188627799</v>
      </c>
      <c r="G3" s="6" t="n">
        <v>9.72944972250007</v>
      </c>
      <c r="H3" s="6" t="n">
        <v>10.0218959392845</v>
      </c>
      <c r="I3" s="6" t="n">
        <v>10.4843516527518</v>
      </c>
      <c r="J3" s="6" t="n">
        <v>10.6011984472365</v>
      </c>
      <c r="K3" s="6" t="n">
        <v>11.0680138164061</v>
      </c>
      <c r="L3" s="6" t="n">
        <v>11.7391218782945</v>
      </c>
      <c r="M3" s="6" t="n">
        <v>12.2954326825564</v>
      </c>
      <c r="N3" s="6" t="n">
        <v>12.4028465586952</v>
      </c>
    </row>
    <row r="4" customFormat="false" ht="12.75" hidden="false" customHeight="false" outlineLevel="0" collapsed="false">
      <c r="A4" s="2"/>
      <c r="B4" s="7" t="s">
        <v>16</v>
      </c>
      <c r="C4" s="6" t="n">
        <v>6.66083421550815</v>
      </c>
      <c r="D4" s="6" t="n">
        <v>7.3890843768592</v>
      </c>
      <c r="E4" s="6" t="n">
        <v>7.27903329891983</v>
      </c>
      <c r="F4" s="6" t="n">
        <v>7.27770647896312</v>
      </c>
      <c r="G4" s="6" t="n">
        <v>7.1870036793346</v>
      </c>
      <c r="H4" s="6" t="n">
        <v>7.57637599160628</v>
      </c>
      <c r="I4" s="6" t="n">
        <v>7.97985256545447</v>
      </c>
      <c r="J4" s="6" t="n">
        <v>8.08165732337882</v>
      </c>
      <c r="K4" s="6" t="n">
        <v>8.40122337778922</v>
      </c>
      <c r="L4" s="6" t="n">
        <v>8.9416084327403</v>
      </c>
      <c r="M4" s="6" t="n">
        <v>9.43868988887192</v>
      </c>
      <c r="N4" s="6" t="n">
        <v>9.53315498522132</v>
      </c>
    </row>
    <row r="5" customFormat="false" ht="12.75" hidden="false" customHeight="false" outlineLevel="0" collapsed="false">
      <c r="A5" s="2"/>
      <c r="B5" s="7" t="s">
        <v>17</v>
      </c>
      <c r="C5" s="6" t="n">
        <v>2.03358144261393</v>
      </c>
      <c r="D5" s="6" t="n">
        <v>1.99481905300262</v>
      </c>
      <c r="E5" s="6" t="n">
        <v>2.12543845471568</v>
      </c>
      <c r="F5" s="6" t="n">
        <v>2.2089594340441</v>
      </c>
      <c r="G5" s="6" t="n">
        <v>2.31025918990835</v>
      </c>
      <c r="H5" s="6" t="n">
        <v>2.22218479263911</v>
      </c>
      <c r="I5" s="6" t="n">
        <v>2.27577770946195</v>
      </c>
      <c r="J5" s="6" t="n">
        <v>2.28944604405332</v>
      </c>
      <c r="K5" s="6" t="n">
        <v>2.42324793280709</v>
      </c>
      <c r="L5" s="6" t="n">
        <v>2.54203276559495</v>
      </c>
      <c r="M5" s="6" t="n">
        <v>2.59585304083661</v>
      </c>
      <c r="N5" s="6" t="n">
        <v>2.60761928365893</v>
      </c>
    </row>
    <row r="6" customFormat="false" ht="12.75" hidden="false" customHeight="false" outlineLevel="0" collapsed="false">
      <c r="A6" s="2"/>
      <c r="B6" s="7" t="s">
        <v>18</v>
      </c>
      <c r="C6" s="6" t="n">
        <v>0.204380044483813</v>
      </c>
      <c r="D6" s="6" t="n">
        <v>0.200484326934937</v>
      </c>
      <c r="E6" s="6" t="n">
        <v>0.213611904996551</v>
      </c>
      <c r="F6" s="6" t="n">
        <v>0.222005973270764</v>
      </c>
      <c r="G6" s="6" t="n">
        <v>0.23218685325712</v>
      </c>
      <c r="H6" s="6" t="n">
        <v>0.223335155039107</v>
      </c>
      <c r="I6" s="6" t="n">
        <v>0.228721377835372</v>
      </c>
      <c r="J6" s="6" t="n">
        <v>0.230095079804353</v>
      </c>
      <c r="K6" s="6" t="n">
        <v>0.243542505809758</v>
      </c>
      <c r="L6" s="6" t="n">
        <v>0.255480679959291</v>
      </c>
      <c r="M6" s="6" t="n">
        <v>0.260889752847901</v>
      </c>
      <c r="N6" s="6" t="n">
        <v>0.262072289814968</v>
      </c>
    </row>
    <row r="7" customFormat="false" ht="12.75" hidden="false" customHeight="false" outlineLevel="0" collapsed="false">
      <c r="A7" s="2"/>
      <c r="B7" s="7" t="s">
        <v>19</v>
      </c>
      <c r="C7" s="6" t="n">
        <v>0.715257680500265</v>
      </c>
      <c r="D7" s="6" t="n">
        <v>0.687776207436574</v>
      </c>
      <c r="E7" s="6" t="n">
        <v>0.682560186534538</v>
      </c>
      <c r="F7" s="6" t="n">
        <v>0.687476111606574</v>
      </c>
      <c r="G7" s="6" t="n">
        <v>0.698526506687393</v>
      </c>
      <c r="H7" s="6" t="n">
        <v>0.710106603781917</v>
      </c>
      <c r="I7" s="6" t="n">
        <v>0.727676105047482</v>
      </c>
      <c r="J7" s="6" t="n">
        <v>0.727166221890792</v>
      </c>
      <c r="K7" s="6" t="n">
        <v>0.75591993305817</v>
      </c>
      <c r="L7" s="6" t="n">
        <v>0.783645151746388</v>
      </c>
      <c r="M7" s="6" t="n">
        <v>0.78635966190615</v>
      </c>
      <c r="N7" s="6" t="n">
        <v>0.799162877523544</v>
      </c>
    </row>
    <row r="8" customFormat="false" ht="12.75" hidden="false" customHeight="false" outlineLevel="0" collapsed="false">
      <c r="A8" s="2"/>
      <c r="B8" s="7" t="s">
        <v>20</v>
      </c>
      <c r="C8" s="6" t="n">
        <v>0.167865848145724</v>
      </c>
      <c r="D8" s="6" t="n">
        <v>0.159249483856646</v>
      </c>
      <c r="E8" s="6" t="n">
        <v>0.16019198080192</v>
      </c>
      <c r="F8" s="6" t="n">
        <v>0.162450820786185</v>
      </c>
      <c r="G8" s="6" t="n">
        <v>0.163939161639392</v>
      </c>
      <c r="H8" s="6" t="n">
        <v>0.164419921644199</v>
      </c>
      <c r="I8" s="6" t="n">
        <v>0.167364756061707</v>
      </c>
      <c r="J8" s="6" t="n">
        <v>0.169572592290321</v>
      </c>
      <c r="K8" s="6" t="n">
        <v>0.17502765852447</v>
      </c>
      <c r="L8" s="6" t="n">
        <v>0.182743279070151</v>
      </c>
      <c r="M8" s="6" t="n">
        <v>0.183376293243159</v>
      </c>
      <c r="N8" s="6" t="n">
        <v>0.18636195786362</v>
      </c>
    </row>
    <row r="9" customFormat="false" ht="12.75" hidden="false" customHeight="false" outlineLevel="0" collapsed="false">
      <c r="A9" s="2"/>
      <c r="B9" s="7" t="s">
        <v>21</v>
      </c>
      <c r="C9" s="6" t="n">
        <v>0.231703192274734</v>
      </c>
      <c r="D9" s="6" t="n">
        <v>0.222800743254101</v>
      </c>
      <c r="E9" s="6" t="n">
        <v>0.221111046342174</v>
      </c>
      <c r="F9" s="6" t="n">
        <v>0.222703529111989</v>
      </c>
      <c r="G9" s="6" t="n">
        <v>0.226283234560705</v>
      </c>
      <c r="H9" s="6" t="n">
        <v>0.230034533619494</v>
      </c>
      <c r="I9" s="6" t="n">
        <v>0.23572606219848</v>
      </c>
      <c r="J9" s="6" t="n">
        <v>0.235560888781524</v>
      </c>
      <c r="K9" s="6" t="n">
        <v>0.244875471272365</v>
      </c>
      <c r="L9" s="6" t="n">
        <v>0.253856880143196</v>
      </c>
      <c r="M9" s="6" t="n">
        <v>0.254736228504809</v>
      </c>
      <c r="N9" s="6" t="n">
        <v>0.258883749056923</v>
      </c>
    </row>
    <row r="10" customFormat="false" ht="12.75" hidden="false" customHeight="false" outlineLevel="0" collapsed="false">
      <c r="A10" s="2"/>
      <c r="B10" s="7" t="s">
        <v>22</v>
      </c>
      <c r="C10" s="6" t="n">
        <v>0.382979447053104</v>
      </c>
      <c r="D10" s="6" t="n">
        <v>0.363321544820514</v>
      </c>
      <c r="E10" s="6" t="n">
        <v>0.365471815187819</v>
      </c>
      <c r="F10" s="6" t="n">
        <v>0.370625271341714</v>
      </c>
      <c r="G10" s="6" t="n">
        <v>0.374020863496306</v>
      </c>
      <c r="H10" s="6" t="n">
        <v>0.375117698873128</v>
      </c>
      <c r="I10" s="6" t="n">
        <v>0.381836224823095</v>
      </c>
      <c r="J10" s="6" t="n">
        <v>0.384129535482693</v>
      </c>
      <c r="K10" s="6" t="n">
        <v>0.399318840735911</v>
      </c>
      <c r="L10" s="6" t="n">
        <v>0.413964839209504</v>
      </c>
      <c r="M10" s="6" t="n">
        <v>0.415398794054135</v>
      </c>
      <c r="N10" s="6" t="n">
        <v>0.422162162758207</v>
      </c>
    </row>
    <row r="11" customFormat="false" ht="12.75" hidden="false" customHeight="false" outlineLevel="0" collapsed="false">
      <c r="A11" s="2"/>
      <c r="B11" s="7" t="s">
        <v>23</v>
      </c>
      <c r="C11" s="6" t="n">
        <v>0.548963996692807</v>
      </c>
      <c r="D11" s="6" t="n">
        <v>0.52792035393445</v>
      </c>
      <c r="E11" s="6" t="n">
        <v>0.574102465425902</v>
      </c>
      <c r="F11" s="6" t="n">
        <v>0.625862621063828</v>
      </c>
      <c r="G11" s="6" t="n">
        <v>0.643836890137114</v>
      </c>
      <c r="H11" s="6" t="n">
        <v>0.645724974858923</v>
      </c>
      <c r="I11" s="6" t="n">
        <v>0.664787805113824</v>
      </c>
      <c r="J11" s="6" t="n">
        <v>0.661237887167847</v>
      </c>
      <c r="K11" s="6" t="n">
        <v>0.71090731930991</v>
      </c>
      <c r="L11" s="6" t="n">
        <v>0.766785992454633</v>
      </c>
      <c r="M11" s="6" t="n">
        <v>0.848289527285513</v>
      </c>
      <c r="N11" s="6" t="n">
        <v>0.851048484225966</v>
      </c>
    </row>
    <row r="12" customFormat="false" ht="12.75" hidden="false" customHeight="false" outlineLevel="0" collapsed="false">
      <c r="A12" s="2"/>
      <c r="B12" s="7" t="s">
        <v>24</v>
      </c>
      <c r="C12" s="6" t="n">
        <v>0.749163950301108</v>
      </c>
      <c r="D12" s="6" t="n">
        <v>0.715385936396863</v>
      </c>
      <c r="E12" s="6" t="n">
        <v>0.719619853163293</v>
      </c>
      <c r="F12" s="6" t="n">
        <v>0.729767090806894</v>
      </c>
      <c r="G12" s="6" t="n">
        <v>0.736453066102786</v>
      </c>
      <c r="H12" s="6" t="n">
        <v>0.748267821173953</v>
      </c>
      <c r="I12" s="6" t="n">
        <v>0.756755635264882</v>
      </c>
      <c r="J12" s="6" t="n">
        <v>0.761300714155362</v>
      </c>
      <c r="K12" s="6" t="n">
        <v>0.796543164475499</v>
      </c>
      <c r="L12" s="6" t="n">
        <v>0.82575833987158</v>
      </c>
      <c r="M12" s="6" t="n">
        <v>0.828618728145653</v>
      </c>
      <c r="N12" s="6" t="n">
        <v>0.84754295784455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99185581869529</v>
      </c>
      <c r="D14" s="6" t="n">
        <v>0.283828724045834</v>
      </c>
      <c r="E14" s="6" t="n">
        <v>0.285508526698351</v>
      </c>
      <c r="F14" s="6" t="n">
        <v>0.289534434067286</v>
      </c>
      <c r="G14" s="6" t="n">
        <v>0.292187088726382</v>
      </c>
      <c r="H14" s="6" t="n">
        <v>0.293043942359011</v>
      </c>
      <c r="I14" s="6" t="n">
        <v>0.298292490580366</v>
      </c>
      <c r="J14" s="6" t="n">
        <v>0.300084037070338</v>
      </c>
      <c r="K14" s="6" t="n">
        <v>0.311950003156366</v>
      </c>
      <c r="L14" s="6" t="n">
        <v>0.323391535095219</v>
      </c>
      <c r="M14" s="6" t="n">
        <v>0.324511748249911</v>
      </c>
      <c r="N14" s="6" t="n">
        <v>0.329795327869382</v>
      </c>
    </row>
    <row r="15" customFormat="false" ht="12.75" hidden="false" customHeight="false" outlineLevel="0" collapsed="false">
      <c r="A15" s="2"/>
      <c r="B15" s="8" t="s">
        <v>27</v>
      </c>
      <c r="C15" s="9" t="n">
        <v>11.9939153994432</v>
      </c>
      <c r="D15" s="9" t="n">
        <v>12.5446707505417</v>
      </c>
      <c r="E15" s="9" t="n">
        <v>12.6266495327861</v>
      </c>
      <c r="F15" s="9" t="n">
        <v>12.7970917650625</v>
      </c>
      <c r="G15" s="9" t="n">
        <v>12.8646965338501</v>
      </c>
      <c r="H15" s="9" t="n">
        <v>13.1886114355951</v>
      </c>
      <c r="I15" s="9" t="n">
        <v>13.7167907318416</v>
      </c>
      <c r="J15" s="9" t="n">
        <v>13.8402503240754</v>
      </c>
      <c r="K15" s="9" t="n">
        <v>14.4625562069388</v>
      </c>
      <c r="L15" s="9" t="n">
        <v>15.2892678958852</v>
      </c>
      <c r="M15" s="9" t="n">
        <v>15.9367236639458</v>
      </c>
      <c r="N15" s="9" t="n">
        <v>16.097804075837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11565909277336</v>
      </c>
      <c r="D16" s="6" t="n">
        <v>2.0070647023348</v>
      </c>
      <c r="E16" s="6" t="n">
        <v>2.01894324853229</v>
      </c>
      <c r="F16" s="6" t="n">
        <v>2.00191398025866</v>
      </c>
      <c r="G16" s="6" t="n">
        <v>2.02025510249495</v>
      </c>
      <c r="H16" s="6" t="n">
        <v>2.0261796042618</v>
      </c>
      <c r="I16" s="6" t="n">
        <v>2.02731366001045</v>
      </c>
      <c r="J16" s="6" t="n">
        <v>2.03948971802853</v>
      </c>
      <c r="K16" s="6" t="n">
        <v>2.12013551333039</v>
      </c>
      <c r="L16" s="6" t="n">
        <v>2.27412431716196</v>
      </c>
      <c r="M16" s="6" t="n">
        <v>2.28200177745089</v>
      </c>
      <c r="N16" s="6" t="n">
        <v>2.31915648185823</v>
      </c>
    </row>
    <row r="17" customFormat="false" ht="12.75" hidden="false" customHeight="false" outlineLevel="0" collapsed="false">
      <c r="A17" s="7"/>
      <c r="B17" s="7" t="s">
        <v>30</v>
      </c>
      <c r="C17" s="6" t="n">
        <v>1.75965876466246</v>
      </c>
      <c r="D17" s="6" t="n">
        <v>1.66933746876885</v>
      </c>
      <c r="E17" s="6" t="n">
        <v>1.67921722113503</v>
      </c>
      <c r="F17" s="6" t="n">
        <v>1.66505345473437</v>
      </c>
      <c r="G17" s="6" t="n">
        <v>1.68030833044051</v>
      </c>
      <c r="H17" s="6" t="n">
        <v>1.68523592085236</v>
      </c>
      <c r="I17" s="6" t="n">
        <v>1.68617914991254</v>
      </c>
      <c r="J17" s="6" t="n">
        <v>1.69630635201412</v>
      </c>
      <c r="K17" s="6" t="n">
        <v>1.76338194137576</v>
      </c>
      <c r="L17" s="6" t="n">
        <v>1.89145916763951</v>
      </c>
      <c r="M17" s="6" t="n">
        <v>1.89801109374521</v>
      </c>
      <c r="N17" s="6" t="n">
        <v>1.92891380462247</v>
      </c>
    </row>
    <row r="18" customFormat="false" ht="12.75" hidden="false" customHeight="false" outlineLevel="0" collapsed="false">
      <c r="A18" s="7"/>
      <c r="B18" s="7" t="s">
        <v>31</v>
      </c>
      <c r="C18" s="6" t="n">
        <v>2.43918347258516</v>
      </c>
      <c r="D18" s="6" t="n">
        <v>2.32642370983028</v>
      </c>
      <c r="E18" s="6" t="n">
        <v>2.36522113502935</v>
      </c>
      <c r="F18" s="6" t="n">
        <v>2.39857271757854</v>
      </c>
      <c r="G18" s="6" t="n">
        <v>2.43335507719069</v>
      </c>
      <c r="H18" s="6" t="n">
        <v>2.44049101583348</v>
      </c>
      <c r="I18" s="6" t="n">
        <v>2.49727604638257</v>
      </c>
      <c r="J18" s="6" t="n">
        <v>2.52542797200332</v>
      </c>
      <c r="K18" s="6" t="n">
        <v>2.63896218673064</v>
      </c>
      <c r="L18" s="6" t="n">
        <v>2.74992748529123</v>
      </c>
      <c r="M18" s="6" t="n">
        <v>2.78790107566425</v>
      </c>
      <c r="N18" s="6" t="n">
        <v>2.84774821904891</v>
      </c>
    </row>
    <row r="19" customFormat="false" ht="12.75" hidden="false" customHeight="false" outlineLevel="0" collapsed="false">
      <c r="A19" s="7"/>
      <c r="B19" s="7" t="s">
        <v>32</v>
      </c>
      <c r="C19" s="6" t="n">
        <v>0.0201481036760638</v>
      </c>
      <c r="D19" s="6" t="n">
        <v>0.0191139242826688</v>
      </c>
      <c r="E19" s="6" t="n">
        <v>0.0192270475080152</v>
      </c>
      <c r="F19" s="6" t="n">
        <v>0.0194981648478037</v>
      </c>
      <c r="G19" s="6" t="n">
        <v>0.0196768030052787</v>
      </c>
      <c r="H19" s="6" t="n">
        <v>0.0197345062398983</v>
      </c>
      <c r="I19" s="6" t="n">
        <v>0.0200879600830009</v>
      </c>
      <c r="J19" s="6" t="n">
        <v>0.0202086084919078</v>
      </c>
      <c r="K19" s="6" t="n">
        <v>0.0210077001908594</v>
      </c>
      <c r="L19" s="6" t="n">
        <v>0.0217782091514735</v>
      </c>
      <c r="M19" s="6" t="n">
        <v>0.0218536478495518</v>
      </c>
      <c r="N19" s="6" t="n">
        <v>0.0222094608178393</v>
      </c>
    </row>
    <row r="20" customFormat="false" ht="12.75" hidden="false" customHeight="false" outlineLevel="0" collapsed="false">
      <c r="A20" s="7"/>
      <c r="B20" s="7" t="s">
        <v>33</v>
      </c>
      <c r="C20" s="6" t="n">
        <v>0.20745136149804</v>
      </c>
      <c r="D20" s="6" t="n">
        <v>0.196803117542064</v>
      </c>
      <c r="E20" s="6" t="n">
        <v>0.197967870686701</v>
      </c>
      <c r="F20" s="6" t="n">
        <v>0.200759382094877</v>
      </c>
      <c r="G20" s="6" t="n">
        <v>0.202598698071185</v>
      </c>
      <c r="H20" s="6" t="n">
        <v>0.203192829150572</v>
      </c>
      <c r="I20" s="6" t="n">
        <v>0.206832103702523</v>
      </c>
      <c r="J20" s="6" t="n">
        <v>0.208074338559595</v>
      </c>
      <c r="K20" s="6" t="n">
        <v>0.21630204393448</v>
      </c>
      <c r="L20" s="6" t="n">
        <v>0.224235452234127</v>
      </c>
      <c r="M20" s="6" t="n">
        <v>0.225012193354661</v>
      </c>
      <c r="N20" s="6" t="n">
        <v>0.228675758218961</v>
      </c>
    </row>
    <row r="21" customFormat="false" ht="12.75" hidden="false" customHeight="false" outlineLevel="0" collapsed="false">
      <c r="A21" s="7"/>
      <c r="B21" s="7" t="s">
        <v>34</v>
      </c>
      <c r="C21" s="6" t="n">
        <v>0.545821352482004</v>
      </c>
      <c r="D21" s="6" t="n">
        <v>0.524618182410894</v>
      </c>
      <c r="E21" s="6" t="n">
        <v>0.538003384989686</v>
      </c>
      <c r="F21" s="6" t="n">
        <v>0.552539866583013</v>
      </c>
      <c r="G21" s="6" t="n">
        <v>0.557602122670616</v>
      </c>
      <c r="H21" s="6" t="n">
        <v>0.562754535357275</v>
      </c>
      <c r="I21" s="6" t="n">
        <v>0.576413931821824</v>
      </c>
      <c r="J21" s="6" t="n">
        <v>0.579875877358292</v>
      </c>
      <c r="K21" s="6" t="n">
        <v>0.606549545568547</v>
      </c>
      <c r="L21" s="6" t="n">
        <v>0.632677696981461</v>
      </c>
      <c r="M21" s="6" t="n">
        <v>0.642659069844875</v>
      </c>
      <c r="N21" s="6" t="n">
        <v>0.661039243502284</v>
      </c>
    </row>
    <row r="22" customFormat="false" ht="12.75" hidden="false" customHeight="false" outlineLevel="0" collapsed="false">
      <c r="A22" s="7"/>
      <c r="B22" s="8" t="s">
        <v>35</v>
      </c>
      <c r="C22" s="9" t="n">
        <v>7.08792214767708</v>
      </c>
      <c r="D22" s="9" t="n">
        <v>6.74336110516955</v>
      </c>
      <c r="E22" s="9" t="n">
        <v>6.81857990788108</v>
      </c>
      <c r="F22" s="9" t="n">
        <v>6.83833756609726</v>
      </c>
      <c r="G22" s="9" t="n">
        <v>6.91379613387323</v>
      </c>
      <c r="H22" s="9" t="n">
        <v>6.93758841169538</v>
      </c>
      <c r="I22" s="9" t="n">
        <v>7.0141028519129</v>
      </c>
      <c r="J22" s="9" t="n">
        <v>7.06938286645576</v>
      </c>
      <c r="K22" s="9" t="n">
        <v>7.36633893113067</v>
      </c>
      <c r="L22" s="9" t="n">
        <v>7.79420232845976</v>
      </c>
      <c r="M22" s="9" t="n">
        <v>7.85743885790944</v>
      </c>
      <c r="N22" s="9" t="n">
        <v>8.0077429680687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9.0818375471203</v>
      </c>
      <c r="D23" s="11" t="n">
        <v>19.2880318557113</v>
      </c>
      <c r="E23" s="11" t="n">
        <v>19.4452294406671</v>
      </c>
      <c r="F23" s="11" t="n">
        <v>19.6354293311597</v>
      </c>
      <c r="G23" s="11" t="n">
        <v>19.7784926677234</v>
      </c>
      <c r="H23" s="11" t="n">
        <v>20.1261998472905</v>
      </c>
      <c r="I23" s="11" t="n">
        <v>20.7308935837545</v>
      </c>
      <c r="J23" s="11" t="n">
        <v>20.9096331905311</v>
      </c>
      <c r="K23" s="11" t="n">
        <v>21.8288951380694</v>
      </c>
      <c r="L23" s="11" t="n">
        <v>23.083470224345</v>
      </c>
      <c r="M23" s="11" t="n">
        <v>23.7941625218552</v>
      </c>
      <c r="N23" s="11" t="n">
        <v>24.1055470439061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2.6150981061932</v>
      </c>
      <c r="D3" s="6" t="n">
        <v>12.6894550751737</v>
      </c>
      <c r="E3" s="6" t="n">
        <v>12.9841177727294</v>
      </c>
      <c r="F3" s="6" t="n">
        <v>12.6339525763965</v>
      </c>
      <c r="G3" s="6" t="n">
        <v>14.2141399131684</v>
      </c>
      <c r="H3" s="6" t="n">
        <v>14.1989170819826</v>
      </c>
      <c r="I3" s="6" t="n">
        <v>16.0774160816877</v>
      </c>
      <c r="J3" s="6" t="n">
        <v>15.996181867744</v>
      </c>
      <c r="K3" s="6" t="n">
        <v>14.8507361044989</v>
      </c>
      <c r="L3" s="6" t="n">
        <v>13.0532879129408</v>
      </c>
      <c r="M3" s="6" t="n">
        <v>13.8462954659994</v>
      </c>
      <c r="N3" s="6" t="n">
        <v>14.6443963035314</v>
      </c>
    </row>
    <row r="4" customFormat="false" ht="12.75" hidden="false" customHeight="false" outlineLevel="0" collapsed="false">
      <c r="A4" s="2"/>
      <c r="B4" s="7" t="s">
        <v>16</v>
      </c>
      <c r="C4" s="6" t="n">
        <v>9.97271853744669</v>
      </c>
      <c r="D4" s="6" t="n">
        <v>10.0064835263699</v>
      </c>
      <c r="E4" s="6" t="n">
        <v>10.2255765125341</v>
      </c>
      <c r="F4" s="6" t="n">
        <v>9.90226399351259</v>
      </c>
      <c r="G4" s="6" t="n">
        <v>11.0134114428216</v>
      </c>
      <c r="H4" s="6" t="n">
        <v>11.0349854060641</v>
      </c>
      <c r="I4" s="6" t="n">
        <v>12.7802697796376</v>
      </c>
      <c r="J4" s="6" t="n">
        <v>12.6809581067292</v>
      </c>
      <c r="K4" s="6" t="n">
        <v>11.5795819775738</v>
      </c>
      <c r="L4" s="6" t="n">
        <v>9.8069856611438</v>
      </c>
      <c r="M4" s="6" t="n">
        <v>10.6982659222515</v>
      </c>
      <c r="N4" s="6" t="n">
        <v>11.6618734230997</v>
      </c>
    </row>
    <row r="5" customFormat="false" ht="12.75" hidden="false" customHeight="false" outlineLevel="0" collapsed="false">
      <c r="A5" s="2"/>
      <c r="B5" s="7" t="s">
        <v>17</v>
      </c>
      <c r="C5" s="6" t="n">
        <v>2.42050036831737</v>
      </c>
      <c r="D5" s="6" t="n">
        <v>2.45768386149962</v>
      </c>
      <c r="E5" s="6" t="n">
        <v>2.52690802460644</v>
      </c>
      <c r="F5" s="6" t="n">
        <v>2.50231015226004</v>
      </c>
      <c r="G5" s="6" t="n">
        <v>2.93196501100467</v>
      </c>
      <c r="H5" s="6" t="n">
        <v>2.89825802374215</v>
      </c>
      <c r="I5" s="6" t="n">
        <v>3.02028668890085</v>
      </c>
      <c r="J5" s="6" t="n">
        <v>3.03684619329601</v>
      </c>
      <c r="K5" s="6" t="n">
        <v>2.99647706283214</v>
      </c>
      <c r="L5" s="6" t="n">
        <v>2.97371198637895</v>
      </c>
      <c r="M5" s="6" t="n">
        <v>2.88369118511253</v>
      </c>
      <c r="N5" s="6" t="n">
        <v>2.73208202787637</v>
      </c>
    </row>
    <row r="6" customFormat="false" ht="12.75" hidden="false" customHeight="false" outlineLevel="0" collapsed="false">
      <c r="A6" s="2"/>
      <c r="B6" s="7" t="s">
        <v>18</v>
      </c>
      <c r="C6" s="6" t="n">
        <v>0.221879200429092</v>
      </c>
      <c r="D6" s="6" t="n">
        <v>0.225287687304132</v>
      </c>
      <c r="E6" s="6" t="n">
        <v>0.231633235588923</v>
      </c>
      <c r="F6" s="6" t="n">
        <v>0.229378430623837</v>
      </c>
      <c r="G6" s="6" t="n">
        <v>0.268763459342094</v>
      </c>
      <c r="H6" s="6" t="n">
        <v>0.265673652176363</v>
      </c>
      <c r="I6" s="6" t="n">
        <v>0.276859613149245</v>
      </c>
      <c r="J6" s="6" t="n">
        <v>0.278377567718801</v>
      </c>
      <c r="K6" s="6" t="n">
        <v>0.274677064092946</v>
      </c>
      <c r="L6" s="6" t="n">
        <v>0.272590265418071</v>
      </c>
      <c r="M6" s="6" t="n">
        <v>0.264338358635315</v>
      </c>
      <c r="N6" s="6" t="n">
        <v>0.250440852555334</v>
      </c>
    </row>
    <row r="7" customFormat="false" ht="12.75" hidden="false" customHeight="false" outlineLevel="0" collapsed="false">
      <c r="A7" s="2"/>
      <c r="B7" s="7" t="s">
        <v>19</v>
      </c>
      <c r="C7" s="6" t="n">
        <v>0.695076400724694</v>
      </c>
      <c r="D7" s="6" t="n">
        <v>0.693444432858558</v>
      </c>
      <c r="E7" s="6" t="n">
        <v>0.693761159489262</v>
      </c>
      <c r="F7" s="6" t="n">
        <v>0.679374407333955</v>
      </c>
      <c r="G7" s="6" t="n">
        <v>0.680564015497068</v>
      </c>
      <c r="H7" s="6" t="n">
        <v>0.701883800348032</v>
      </c>
      <c r="I7" s="6" t="n">
        <v>0.725841266331913</v>
      </c>
      <c r="J7" s="6" t="n">
        <v>0.741851155431569</v>
      </c>
      <c r="K7" s="6" t="n">
        <v>0.737769272534568</v>
      </c>
      <c r="L7" s="6" t="n">
        <v>0.750560318745693</v>
      </c>
      <c r="M7" s="6" t="n">
        <v>0.749277883329732</v>
      </c>
      <c r="N7" s="6" t="n">
        <v>0.757210489851357</v>
      </c>
    </row>
    <row r="8" customFormat="false" ht="12.75" hidden="false" customHeight="false" outlineLevel="0" collapsed="false">
      <c r="A8" s="2"/>
      <c r="B8" s="7" t="s">
        <v>20</v>
      </c>
      <c r="C8" s="6" t="n">
        <v>0.179941593315022</v>
      </c>
      <c r="D8" s="6" t="n">
        <v>0.180774487354158</v>
      </c>
      <c r="E8" s="6" t="n">
        <v>0.179601103257741</v>
      </c>
      <c r="F8" s="6" t="n">
        <v>0.177098022085547</v>
      </c>
      <c r="G8" s="6" t="n">
        <v>0.176184622544704</v>
      </c>
      <c r="H8" s="6" t="n">
        <v>0.180467814113597</v>
      </c>
      <c r="I8" s="6" t="n">
        <v>0.189175646437067</v>
      </c>
      <c r="J8" s="6" t="n">
        <v>0.195917447998144</v>
      </c>
      <c r="K8" s="6" t="n">
        <v>0.198736934608426</v>
      </c>
      <c r="L8" s="6" t="n">
        <v>0.204808275644793</v>
      </c>
      <c r="M8" s="6" t="n">
        <v>0.205849205580131</v>
      </c>
      <c r="N8" s="6" t="n">
        <v>0.208028531551158</v>
      </c>
    </row>
    <row r="9" customFormat="false" ht="12.75" hidden="false" customHeight="false" outlineLevel="0" collapsed="false">
      <c r="A9" s="2"/>
      <c r="B9" s="7" t="s">
        <v>21</v>
      </c>
      <c r="C9" s="6" t="n">
        <v>0.216037259684702</v>
      </c>
      <c r="D9" s="6" t="n">
        <v>0.215530026429011</v>
      </c>
      <c r="E9" s="6" t="n">
        <v>0.215628468489906</v>
      </c>
      <c r="F9" s="6" t="n">
        <v>0.211156910387581</v>
      </c>
      <c r="G9" s="6" t="n">
        <v>0.211526653465305</v>
      </c>
      <c r="H9" s="6" t="n">
        <v>0.218153073081145</v>
      </c>
      <c r="I9" s="6" t="n">
        <v>0.225599312508568</v>
      </c>
      <c r="J9" s="6" t="n">
        <v>0.230575359120623</v>
      </c>
      <c r="K9" s="6" t="n">
        <v>0.229306665787771</v>
      </c>
      <c r="L9" s="6" t="n">
        <v>0.23328226123177</v>
      </c>
      <c r="M9" s="6" t="n">
        <v>0.232883666440322</v>
      </c>
      <c r="N9" s="6" t="n">
        <v>0.235349206305151</v>
      </c>
    </row>
    <row r="10" customFormat="false" ht="12.75" hidden="false" customHeight="false" outlineLevel="0" collapsed="false">
      <c r="A10" s="2"/>
      <c r="B10" s="7" t="s">
        <v>22</v>
      </c>
      <c r="C10" s="6" t="n">
        <v>0.462261144896549</v>
      </c>
      <c r="D10" s="6" t="n">
        <v>0.461175803294607</v>
      </c>
      <c r="E10" s="6" t="n">
        <v>0.458182370088638</v>
      </c>
      <c r="F10" s="6" t="n">
        <v>0.448680892367906</v>
      </c>
      <c r="G10" s="6" t="n">
        <v>0.446366778882914</v>
      </c>
      <c r="H10" s="6" t="n">
        <v>0.454086686251857</v>
      </c>
      <c r="I10" s="6" t="n">
        <v>0.466413191108195</v>
      </c>
      <c r="J10" s="6" t="n">
        <v>0.47350153747762</v>
      </c>
      <c r="K10" s="6" t="n">
        <v>0.474077924011372</v>
      </c>
      <c r="L10" s="6" t="n">
        <v>0.482297231672251</v>
      </c>
      <c r="M10" s="6" t="n">
        <v>0.484748488217416</v>
      </c>
      <c r="N10" s="6" t="n">
        <v>0.489880521478418</v>
      </c>
    </row>
    <row r="11" customFormat="false" ht="12.75" hidden="false" customHeight="false" outlineLevel="0" collapsed="false">
      <c r="A11" s="2"/>
      <c r="B11" s="7" t="s">
        <v>23</v>
      </c>
      <c r="C11" s="6" t="n">
        <v>0.785298185772197</v>
      </c>
      <c r="D11" s="6" t="n">
        <v>0.793662261180384</v>
      </c>
      <c r="E11" s="6" t="n">
        <v>0.884856059812468</v>
      </c>
      <c r="F11" s="6" t="n">
        <v>0.916163043719979</v>
      </c>
      <c r="G11" s="6" t="n">
        <v>0.988008506781518</v>
      </c>
      <c r="H11" s="6" t="n">
        <v>1.06791460674579</v>
      </c>
      <c r="I11" s="6" t="n">
        <v>1.10722770691494</v>
      </c>
      <c r="J11" s="6" t="n">
        <v>1.02972859243642</v>
      </c>
      <c r="K11" s="6" t="n">
        <v>0.97589142132099</v>
      </c>
      <c r="L11" s="6" t="n">
        <v>0.846024343117335</v>
      </c>
      <c r="M11" s="6" t="n">
        <v>0.662555471243288</v>
      </c>
      <c r="N11" s="6" t="n">
        <v>0.561137567259569</v>
      </c>
    </row>
    <row r="12" customFormat="false" ht="12.75" hidden="false" customHeight="false" outlineLevel="0" collapsed="false">
      <c r="A12" s="2"/>
      <c r="B12" s="7" t="s">
        <v>24</v>
      </c>
      <c r="C12" s="6" t="n">
        <v>0.778196231596541</v>
      </c>
      <c r="D12" s="6" t="n">
        <v>0.776369106920477</v>
      </c>
      <c r="E12" s="6" t="n">
        <v>0.766353473005641</v>
      </c>
      <c r="F12" s="6" t="n">
        <v>0.755334475944799</v>
      </c>
      <c r="G12" s="6" t="n">
        <v>0.756286760097853</v>
      </c>
      <c r="H12" s="6" t="n">
        <v>0.769366729326129</v>
      </c>
      <c r="I12" s="6" t="n">
        <v>0.790251734353744</v>
      </c>
      <c r="J12" s="6" t="n">
        <v>0.802261639131157</v>
      </c>
      <c r="K12" s="6" t="n">
        <v>0.803238220554323</v>
      </c>
      <c r="L12" s="6" t="n">
        <v>0.827640797914499</v>
      </c>
      <c r="M12" s="6" t="n">
        <v>0.831847249433824</v>
      </c>
      <c r="N12" s="6" t="n">
        <v>0.840654018007494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14081053501203</v>
      </c>
      <c r="D14" s="6" t="n">
        <v>0.313343623506253</v>
      </c>
      <c r="E14" s="6" t="n">
        <v>0.311309750087957</v>
      </c>
      <c r="F14" s="6" t="n">
        <v>0.304854017943276</v>
      </c>
      <c r="G14" s="6" t="n">
        <v>0.303281704956749</v>
      </c>
      <c r="H14" s="6" t="n">
        <v>0.308526957918496</v>
      </c>
      <c r="I14" s="6" t="n">
        <v>0.3169021408081</v>
      </c>
      <c r="J14" s="6" t="n">
        <v>0.32171828276567</v>
      </c>
      <c r="K14" s="6" t="n">
        <v>0.322109905751386</v>
      </c>
      <c r="L14" s="6" t="n">
        <v>0.327694473776797</v>
      </c>
      <c r="M14" s="6" t="n">
        <v>0.329359967938716</v>
      </c>
      <c r="N14" s="6" t="n">
        <v>0.332846902609766</v>
      </c>
    </row>
    <row r="15" customFormat="false" ht="12.75" hidden="false" customHeight="false" outlineLevel="0" collapsed="false">
      <c r="A15" s="2"/>
      <c r="B15" s="8" t="s">
        <v>27</v>
      </c>
      <c r="C15" s="9" t="n">
        <v>16.0459899756841</v>
      </c>
      <c r="D15" s="9" t="n">
        <v>16.1237548167171</v>
      </c>
      <c r="E15" s="9" t="n">
        <v>16.4938101569611</v>
      </c>
      <c r="F15" s="9" t="n">
        <v>16.1266143461795</v>
      </c>
      <c r="G15" s="9" t="n">
        <v>17.7763589553945</v>
      </c>
      <c r="H15" s="9" t="n">
        <v>17.8993167497677</v>
      </c>
      <c r="I15" s="9" t="n">
        <v>19.8988270801502</v>
      </c>
      <c r="J15" s="9" t="n">
        <v>19.7917358821052</v>
      </c>
      <c r="K15" s="9" t="n">
        <v>18.5918664490677</v>
      </c>
      <c r="L15" s="9" t="n">
        <v>16.725595615044</v>
      </c>
      <c r="M15" s="9" t="n">
        <v>17.3428173981828</v>
      </c>
      <c r="N15" s="9" t="n">
        <v>18.0695035405943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23343411780836</v>
      </c>
      <c r="D16" s="6" t="n">
        <v>2.2281902443182</v>
      </c>
      <c r="E16" s="6" t="n">
        <v>2.21372734618064</v>
      </c>
      <c r="F16" s="6" t="n">
        <v>2.12145006467876</v>
      </c>
      <c r="G16" s="6" t="n">
        <v>2.11050848841394</v>
      </c>
      <c r="H16" s="6" t="n">
        <v>2.14700970401224</v>
      </c>
      <c r="I16" s="6" t="n">
        <v>2.1570887042261</v>
      </c>
      <c r="J16" s="6" t="n">
        <v>2.18987120732984</v>
      </c>
      <c r="K16" s="6" t="n">
        <v>2.19253690569542</v>
      </c>
      <c r="L16" s="6" t="n">
        <v>2.30531696618867</v>
      </c>
      <c r="M16" s="6" t="n">
        <v>2.31703364820747</v>
      </c>
      <c r="N16" s="6" t="n">
        <v>2.34156408829856</v>
      </c>
    </row>
    <row r="17" customFormat="false" ht="12.75" hidden="false" customHeight="false" outlineLevel="0" collapsed="false">
      <c r="A17" s="7"/>
      <c r="B17" s="7" t="s">
        <v>30</v>
      </c>
      <c r="C17" s="6" t="n">
        <v>1.76813534326495</v>
      </c>
      <c r="D17" s="6" t="n">
        <v>1.76398394341857</v>
      </c>
      <c r="E17" s="6" t="n">
        <v>1.75253414905967</v>
      </c>
      <c r="F17" s="6" t="n">
        <v>1.67948130120402</v>
      </c>
      <c r="G17" s="6" t="n">
        <v>1.67081921999437</v>
      </c>
      <c r="H17" s="6" t="n">
        <v>1.69971601567636</v>
      </c>
      <c r="I17" s="6" t="n">
        <v>1.70769522417899</v>
      </c>
      <c r="J17" s="6" t="n">
        <v>1.73364803913612</v>
      </c>
      <c r="K17" s="6" t="n">
        <v>1.73575838367554</v>
      </c>
      <c r="L17" s="6" t="n">
        <v>1.8250425982327</v>
      </c>
      <c r="M17" s="6" t="n">
        <v>1.83431830483092</v>
      </c>
      <c r="N17" s="6" t="n">
        <v>1.85373823656969</v>
      </c>
    </row>
    <row r="18" customFormat="false" ht="12.75" hidden="false" customHeight="false" outlineLevel="0" collapsed="false">
      <c r="A18" s="7"/>
      <c r="B18" s="7" t="s">
        <v>31</v>
      </c>
      <c r="C18" s="6" t="n">
        <v>2.55672147086346</v>
      </c>
      <c r="D18" s="6" t="n">
        <v>2.56360096886328</v>
      </c>
      <c r="E18" s="6" t="n">
        <v>2.54696096257452</v>
      </c>
      <c r="F18" s="6" t="n">
        <v>2.53174395754142</v>
      </c>
      <c r="G18" s="6" t="n">
        <v>2.58102997143302</v>
      </c>
      <c r="H18" s="6" t="n">
        <v>2.63835324025788</v>
      </c>
      <c r="I18" s="6" t="n">
        <v>2.7360306431532</v>
      </c>
      <c r="J18" s="6" t="n">
        <v>2.80406510030962</v>
      </c>
      <c r="K18" s="6" t="n">
        <v>2.83396409370226</v>
      </c>
      <c r="L18" s="6" t="n">
        <v>2.89657025630003</v>
      </c>
      <c r="M18" s="6" t="n">
        <v>2.99253731672337</v>
      </c>
      <c r="N18" s="6" t="n">
        <v>2.95579806408572</v>
      </c>
    </row>
    <row r="19" customFormat="false" ht="12.75" hidden="false" customHeight="false" outlineLevel="0" collapsed="false">
      <c r="A19" s="7"/>
      <c r="B19" s="7" t="s">
        <v>32</v>
      </c>
      <c r="C19" s="6" t="n">
        <v>0.0219708905146547</v>
      </c>
      <c r="D19" s="6" t="n">
        <v>0.0219193051245121</v>
      </c>
      <c r="E19" s="6" t="n">
        <v>0.021777029715996</v>
      </c>
      <c r="F19" s="6" t="n">
        <v>0.0213254323255721</v>
      </c>
      <c r="G19" s="6" t="n">
        <v>0.0212154444224603</v>
      </c>
      <c r="H19" s="6" t="n">
        <v>0.0215823652451573</v>
      </c>
      <c r="I19" s="6" t="n">
        <v>0.0221682338426307</v>
      </c>
      <c r="J19" s="6" t="n">
        <v>0.0225051370925187</v>
      </c>
      <c r="K19" s="6" t="n">
        <v>0.022532532268529</v>
      </c>
      <c r="L19" s="6" t="n">
        <v>0.0229231891747326</v>
      </c>
      <c r="M19" s="6" t="n">
        <v>0.0230396953742515</v>
      </c>
      <c r="N19" s="6" t="n">
        <v>0.02328361667748</v>
      </c>
    </row>
    <row r="20" customFormat="false" ht="12.75" hidden="false" customHeight="false" outlineLevel="0" collapsed="false">
      <c r="A20" s="7"/>
      <c r="B20" s="7" t="s">
        <v>33</v>
      </c>
      <c r="C20" s="6" t="n">
        <v>0.204548990691435</v>
      </c>
      <c r="D20" s="6" t="n">
        <v>0.204068730709208</v>
      </c>
      <c r="E20" s="6" t="n">
        <v>0.202744146655923</v>
      </c>
      <c r="F20" s="6" t="n">
        <v>0.198539774951076</v>
      </c>
      <c r="G20" s="6" t="n">
        <v>0.197515787573105</v>
      </c>
      <c r="H20" s="6" t="n">
        <v>0.200931820432415</v>
      </c>
      <c r="I20" s="6" t="n">
        <v>0.206386257074891</v>
      </c>
      <c r="J20" s="6" t="n">
        <v>0.209522826331349</v>
      </c>
      <c r="K20" s="6" t="n">
        <v>0.209777875420005</v>
      </c>
      <c r="L20" s="6" t="n">
        <v>0.213414891216761</v>
      </c>
      <c r="M20" s="6" t="n">
        <v>0.214499563934282</v>
      </c>
      <c r="N20" s="6" t="n">
        <v>0.216770471267339</v>
      </c>
    </row>
    <row r="21" customFormat="false" ht="12.75" hidden="false" customHeight="false" outlineLevel="0" collapsed="false">
      <c r="A21" s="7"/>
      <c r="B21" s="7" t="s">
        <v>34</v>
      </c>
      <c r="C21" s="6" t="n">
        <v>0.575294036319662</v>
      </c>
      <c r="D21" s="6" t="n">
        <v>0.584012485911219</v>
      </c>
      <c r="E21" s="6" t="n">
        <v>0.593560166196616</v>
      </c>
      <c r="F21" s="6" t="n">
        <v>0.604109512597847</v>
      </c>
      <c r="G21" s="6" t="n">
        <v>0.623734066020332</v>
      </c>
      <c r="H21" s="6" t="n">
        <v>0.651045536598449</v>
      </c>
      <c r="I21" s="6" t="n">
        <v>0.685691183044869</v>
      </c>
      <c r="J21" s="6" t="n">
        <v>0.69955812081026</v>
      </c>
      <c r="K21" s="6" t="n">
        <v>0.69350909472732</v>
      </c>
      <c r="L21" s="6" t="n">
        <v>0.687982215106663</v>
      </c>
      <c r="M21" s="6" t="n">
        <v>0.670311137294631</v>
      </c>
      <c r="N21" s="6" t="n">
        <v>0.656015899887999</v>
      </c>
    </row>
    <row r="22" customFormat="false" ht="12.75" hidden="false" customHeight="false" outlineLevel="0" collapsed="false">
      <c r="A22" s="7"/>
      <c r="B22" s="8" t="s">
        <v>35</v>
      </c>
      <c r="C22" s="9" t="n">
        <v>7.36010484946252</v>
      </c>
      <c r="D22" s="9" t="n">
        <v>7.36577567834499</v>
      </c>
      <c r="E22" s="9" t="n">
        <v>7.33130380038336</v>
      </c>
      <c r="F22" s="9" t="n">
        <v>7.1566500432987</v>
      </c>
      <c r="G22" s="9" t="n">
        <v>7.20482297785723</v>
      </c>
      <c r="H22" s="9" t="n">
        <v>7.3586386822225</v>
      </c>
      <c r="I22" s="9" t="n">
        <v>7.51506024552068</v>
      </c>
      <c r="J22" s="9" t="n">
        <v>7.6591704310097</v>
      </c>
      <c r="K22" s="9" t="n">
        <v>7.68807888548908</v>
      </c>
      <c r="L22" s="9" t="n">
        <v>7.95125011621956</v>
      </c>
      <c r="M22" s="9" t="n">
        <v>8.05173966636492</v>
      </c>
      <c r="N22" s="9" t="n">
        <v>8.0471703767867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3.4060948251466</v>
      </c>
      <c r="D23" s="11" t="n">
        <v>23.4895304950621</v>
      </c>
      <c r="E23" s="11" t="n">
        <v>23.8251139573444</v>
      </c>
      <c r="F23" s="11" t="n">
        <v>23.2832643894782</v>
      </c>
      <c r="G23" s="11" t="n">
        <v>24.9811819332517</v>
      </c>
      <c r="H23" s="11" t="n">
        <v>25.2579554319902</v>
      </c>
      <c r="I23" s="11" t="n">
        <v>27.4138873256709</v>
      </c>
      <c r="J23" s="11" t="n">
        <v>27.4509063131149</v>
      </c>
      <c r="K23" s="11" t="n">
        <v>26.2799453345568</v>
      </c>
      <c r="L23" s="11" t="n">
        <v>24.6768457312635</v>
      </c>
      <c r="M23" s="11" t="n">
        <v>25.3945570645477</v>
      </c>
      <c r="N23" s="11" t="n">
        <v>26.1166739173811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5.924481582228</v>
      </c>
      <c r="D3" s="6" t="n">
        <v>15.0479662280702</v>
      </c>
      <c r="E3" s="6" t="n">
        <v>14.5352624973138</v>
      </c>
      <c r="F3" s="6" t="n">
        <v>14.7303334637965</v>
      </c>
      <c r="G3" s="6" t="n">
        <v>15.2889538264489</v>
      </c>
      <c r="H3" s="6" t="n">
        <v>16.327545542347</v>
      </c>
      <c r="I3" s="6" t="n">
        <v>15.4480537119458</v>
      </c>
      <c r="J3" s="6" t="n">
        <v>15.6710368435167</v>
      </c>
      <c r="K3" s="6" t="n">
        <v>15.1294854619479</v>
      </c>
      <c r="L3" s="6" t="n">
        <v>15.5078632639213</v>
      </c>
      <c r="M3" s="6" t="n">
        <v>15.8079040740462</v>
      </c>
      <c r="N3" s="6" t="n">
        <v>15.6622799886263</v>
      </c>
    </row>
    <row r="4" customFormat="false" ht="12.75" hidden="false" customHeight="false" outlineLevel="0" collapsed="false">
      <c r="A4" s="2"/>
      <c r="B4" s="7" t="s">
        <v>16</v>
      </c>
      <c r="C4" s="6" t="n">
        <v>12.5843965552459</v>
      </c>
      <c r="D4" s="6" t="n">
        <v>11.8841076664263</v>
      </c>
      <c r="E4" s="6" t="n">
        <v>11.4398323256136</v>
      </c>
      <c r="F4" s="6" t="n">
        <v>11.7441187019891</v>
      </c>
      <c r="G4" s="6" t="n">
        <v>12.3458026572623</v>
      </c>
      <c r="H4" s="6" t="n">
        <v>13.5751909727293</v>
      </c>
      <c r="I4" s="6" t="n">
        <v>12.7660995329881</v>
      </c>
      <c r="J4" s="6" t="n">
        <v>13.0480322178076</v>
      </c>
      <c r="K4" s="6" t="n">
        <v>12.4657800898519</v>
      </c>
      <c r="L4" s="6" t="n">
        <v>12.789454344968</v>
      </c>
      <c r="M4" s="6" t="n">
        <v>13.0844360814224</v>
      </c>
      <c r="N4" s="6" t="n">
        <v>12.979760592771</v>
      </c>
    </row>
    <row r="5" customFormat="false" ht="12.75" hidden="false" customHeight="false" outlineLevel="0" collapsed="false">
      <c r="A5" s="2"/>
      <c r="B5" s="7" t="s">
        <v>17</v>
      </c>
      <c r="C5" s="6" t="n">
        <v>3.12429301681196</v>
      </c>
      <c r="D5" s="6" t="n">
        <v>2.95945196917808</v>
      </c>
      <c r="E5" s="6" t="n">
        <v>2.89544451453977</v>
      </c>
      <c r="F5" s="6" t="n">
        <v>2.79328515640973</v>
      </c>
      <c r="G5" s="6" t="n">
        <v>2.75300376218862</v>
      </c>
      <c r="H5" s="6" t="n">
        <v>2.57453390922102</v>
      </c>
      <c r="I5" s="6" t="n">
        <v>2.50868185840708</v>
      </c>
      <c r="J5" s="6" t="n">
        <v>2.45354084371108</v>
      </c>
      <c r="K5" s="6" t="n">
        <v>2.49161204749431</v>
      </c>
      <c r="L5" s="6" t="n">
        <v>2.54278137643666</v>
      </c>
      <c r="M5" s="6" t="n">
        <v>2.54751359984194</v>
      </c>
      <c r="N5" s="6" t="n">
        <v>2.50921055848261</v>
      </c>
    </row>
    <row r="6" customFormat="false" ht="12.75" hidden="false" customHeight="false" outlineLevel="0" collapsed="false">
      <c r="A6" s="2"/>
      <c r="B6" s="7" t="s">
        <v>18</v>
      </c>
      <c r="C6" s="6" t="n">
        <v>0.215792010170195</v>
      </c>
      <c r="D6" s="6" t="n">
        <v>0.204406592465753</v>
      </c>
      <c r="E6" s="6" t="n">
        <v>0.199985657160405</v>
      </c>
      <c r="F6" s="6" t="n">
        <v>0.192929605397669</v>
      </c>
      <c r="G6" s="6" t="n">
        <v>0.190147406998013</v>
      </c>
      <c r="H6" s="6" t="n">
        <v>0.177820660396647</v>
      </c>
      <c r="I6" s="6" t="n">
        <v>0.173272320550639</v>
      </c>
      <c r="J6" s="6" t="n">
        <v>0.169463781998063</v>
      </c>
      <c r="K6" s="6" t="n">
        <v>0.172093324601709</v>
      </c>
      <c r="L6" s="6" t="n">
        <v>0.175627542516646</v>
      </c>
      <c r="M6" s="6" t="n">
        <v>0.175954392781876</v>
      </c>
      <c r="N6" s="6" t="n">
        <v>0.173308837372673</v>
      </c>
    </row>
    <row r="7" customFormat="false" ht="12.75" hidden="false" customHeight="false" outlineLevel="0" collapsed="false">
      <c r="A7" s="2"/>
      <c r="B7" s="7" t="s">
        <v>19</v>
      </c>
      <c r="C7" s="6" t="n">
        <v>0.830501128530568</v>
      </c>
      <c r="D7" s="6" t="n">
        <v>0.814285911250259</v>
      </c>
      <c r="E7" s="6" t="n">
        <v>0.801360738055811</v>
      </c>
      <c r="F7" s="6" t="n">
        <v>0.786797601409354</v>
      </c>
      <c r="G7" s="6" t="n">
        <v>0.784908077870907</v>
      </c>
      <c r="H7" s="6" t="n">
        <v>0.796632571426971</v>
      </c>
      <c r="I7" s="6" t="n">
        <v>0.808452426003207</v>
      </c>
      <c r="J7" s="6" t="n">
        <v>0.825342736427893</v>
      </c>
      <c r="K7" s="6" t="n">
        <v>0.831424934012804</v>
      </c>
      <c r="L7" s="6" t="n">
        <v>0.843229421118281</v>
      </c>
      <c r="M7" s="6" t="n">
        <v>0.844798706641454</v>
      </c>
      <c r="N7" s="6" t="n">
        <v>0.838040316988322</v>
      </c>
    </row>
    <row r="8" customFormat="false" ht="12.75" hidden="false" customHeight="false" outlineLevel="0" collapsed="false">
      <c r="A8" s="2"/>
      <c r="B8" s="7" t="s">
        <v>20</v>
      </c>
      <c r="C8" s="6" t="n">
        <v>0.181143493108895</v>
      </c>
      <c r="D8" s="6" t="n">
        <v>0.176468230887967</v>
      </c>
      <c r="E8" s="6" t="n">
        <v>0.172546714646013</v>
      </c>
      <c r="F8" s="6" t="n">
        <v>0.170469840372469</v>
      </c>
      <c r="G8" s="6" t="n">
        <v>0.168956162105005</v>
      </c>
      <c r="H8" s="6" t="n">
        <v>0.168255946341658</v>
      </c>
      <c r="I8" s="6" t="n">
        <v>0.171812979622233</v>
      </c>
      <c r="J8" s="6" t="n">
        <v>0.176498788157385</v>
      </c>
      <c r="K8" s="6" t="n">
        <v>0.176695116064123</v>
      </c>
      <c r="L8" s="6" t="n">
        <v>0.180323839293923</v>
      </c>
      <c r="M8" s="6" t="n">
        <v>0.181847978444283</v>
      </c>
      <c r="N8" s="6" t="n">
        <v>0.180393194616728</v>
      </c>
    </row>
    <row r="9" customFormat="false" ht="12.75" hidden="false" customHeight="false" outlineLevel="0" collapsed="false">
      <c r="A9" s="2"/>
      <c r="B9" s="7" t="s">
        <v>21</v>
      </c>
      <c r="C9" s="6" t="n">
        <v>0.269351717361265</v>
      </c>
      <c r="D9" s="6" t="n">
        <v>0.264092727973057</v>
      </c>
      <c r="E9" s="6" t="n">
        <v>0.259900779909993</v>
      </c>
      <c r="F9" s="6" t="n">
        <v>0.255177600457088</v>
      </c>
      <c r="G9" s="6" t="n">
        <v>0.254564782012186</v>
      </c>
      <c r="H9" s="6" t="n">
        <v>0.258367320462801</v>
      </c>
      <c r="I9" s="6" t="n">
        <v>0.262200786811851</v>
      </c>
      <c r="J9" s="6" t="n">
        <v>0.267678725327965</v>
      </c>
      <c r="K9" s="6" t="n">
        <v>0.269651329950099</v>
      </c>
      <c r="L9" s="6" t="n">
        <v>0.273479812254578</v>
      </c>
      <c r="M9" s="6" t="n">
        <v>0.273988769721553</v>
      </c>
      <c r="N9" s="6" t="n">
        <v>0.27179685956378</v>
      </c>
    </row>
    <row r="10" customFormat="false" ht="12.75" hidden="false" customHeight="false" outlineLevel="0" collapsed="false">
      <c r="A10" s="2"/>
      <c r="B10" s="7" t="s">
        <v>22</v>
      </c>
      <c r="C10" s="6" t="n">
        <v>0.430417863567179</v>
      </c>
      <c r="D10" s="6" t="n">
        <v>0.422014119202115</v>
      </c>
      <c r="E10" s="6" t="n">
        <v>0.415315482389383</v>
      </c>
      <c r="F10" s="6" t="n">
        <v>0.410316499693314</v>
      </c>
      <c r="G10" s="6" t="n">
        <v>0.409331109444291</v>
      </c>
      <c r="H10" s="6" t="n">
        <v>0.410316499693314</v>
      </c>
      <c r="I10" s="6" t="n">
        <v>0.418990840640616</v>
      </c>
      <c r="J10" s="6" t="n">
        <v>0.430417863567179</v>
      </c>
      <c r="K10" s="6" t="n">
        <v>0.430896637608966</v>
      </c>
      <c r="L10" s="6" t="n">
        <v>0.439745804882876</v>
      </c>
      <c r="M10" s="6" t="n">
        <v>0.440564190375834</v>
      </c>
      <c r="N10" s="6" t="n">
        <v>0.437039676852828</v>
      </c>
    </row>
    <row r="11" customFormat="false" ht="12.75" hidden="false" customHeight="false" outlineLevel="0" collapsed="false">
      <c r="A11" s="2"/>
      <c r="B11" s="7" t="s">
        <v>23</v>
      </c>
      <c r="C11" s="6" t="n">
        <v>0.549222858466796</v>
      </c>
      <c r="D11" s="6" t="n">
        <v>0.522661271608457</v>
      </c>
      <c r="E11" s="6" t="n">
        <v>0.496180437581157</v>
      </c>
      <c r="F11" s="6" t="n">
        <v>0.513306928245044</v>
      </c>
      <c r="G11" s="6" t="n">
        <v>0.529996799766441</v>
      </c>
      <c r="H11" s="6" t="n">
        <v>0.610835244611603</v>
      </c>
      <c r="I11" s="6" t="n">
        <v>0.608023917580801</v>
      </c>
      <c r="J11" s="6" t="n">
        <v>0.65422134611486</v>
      </c>
      <c r="K11" s="6" t="n">
        <v>0.66303485825508</v>
      </c>
      <c r="L11" s="6" t="n">
        <v>0.693155055395173</v>
      </c>
      <c r="M11" s="6" t="n">
        <v>0.727513857916534</v>
      </c>
      <c r="N11" s="6" t="n">
        <v>0.721693747053202</v>
      </c>
    </row>
    <row r="12" customFormat="false" ht="12.75" hidden="false" customHeight="false" outlineLevel="0" collapsed="false">
      <c r="A12" s="2"/>
      <c r="B12" s="7" t="s">
        <v>24</v>
      </c>
      <c r="C12" s="6" t="n">
        <v>0.876167018977978</v>
      </c>
      <c r="D12" s="6" t="n">
        <v>0.859060192631209</v>
      </c>
      <c r="E12" s="6" t="n">
        <v>0.845424316557698</v>
      </c>
      <c r="F12" s="6" t="n">
        <v>0.840534671217149</v>
      </c>
      <c r="G12" s="6" t="n">
        <v>0.833242409979057</v>
      </c>
      <c r="H12" s="6" t="n">
        <v>0.835248289637167</v>
      </c>
      <c r="I12" s="6" t="n">
        <v>0.85830408658703</v>
      </c>
      <c r="J12" s="6" t="n">
        <v>0.881712379857585</v>
      </c>
      <c r="K12" s="6" t="n">
        <v>0.882693150024279</v>
      </c>
      <c r="L12" s="6" t="n">
        <v>0.900820697687316</v>
      </c>
      <c r="M12" s="6" t="n">
        <v>0.902497163005593</v>
      </c>
      <c r="N12" s="6" t="n">
        <v>0.895277185701548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6359946301144</v>
      </c>
      <c r="D14" s="6" t="n">
        <v>0.160405245991692</v>
      </c>
      <c r="E14" s="6" t="n">
        <v>0.15785913097595</v>
      </c>
      <c r="F14" s="6" t="n">
        <v>0.155959045143308</v>
      </c>
      <c r="G14" s="6" t="n">
        <v>0.155584503728458</v>
      </c>
      <c r="H14" s="6" t="n">
        <v>0.155959045143308</v>
      </c>
      <c r="I14" s="6" t="n">
        <v>0.159256114435915</v>
      </c>
      <c r="J14" s="6" t="n">
        <v>0.16359946301144</v>
      </c>
      <c r="K14" s="6" t="n">
        <v>0.163781442391875</v>
      </c>
      <c r="L14" s="6" t="n">
        <v>0.16714496220983</v>
      </c>
      <c r="M14" s="6" t="n">
        <v>0.167456026035282</v>
      </c>
      <c r="N14" s="6" t="n">
        <v>0.166116377827</v>
      </c>
    </row>
    <row r="15" customFormat="false" ht="12.75" hidden="false" customHeight="false" outlineLevel="0" collapsed="false">
      <c r="A15" s="2"/>
      <c r="B15" s="8" t="s">
        <v>27</v>
      </c>
      <c r="C15" s="9" t="n">
        <v>19.2248851252521</v>
      </c>
      <c r="D15" s="9" t="n">
        <v>18.2669539276149</v>
      </c>
      <c r="E15" s="9" t="n">
        <v>17.6838500974298</v>
      </c>
      <c r="F15" s="9" t="n">
        <v>17.8628956503342</v>
      </c>
      <c r="G15" s="9" t="n">
        <v>18.4255376713553</v>
      </c>
      <c r="H15" s="9" t="n">
        <v>19.5631604596638</v>
      </c>
      <c r="I15" s="9" t="n">
        <v>18.7350948636275</v>
      </c>
      <c r="J15" s="9" t="n">
        <v>19.070508145981</v>
      </c>
      <c r="K15" s="9" t="n">
        <v>18.5476629302551</v>
      </c>
      <c r="L15" s="9" t="n">
        <v>19.0057628567633</v>
      </c>
      <c r="M15" s="9" t="n">
        <v>19.3465707661867</v>
      </c>
      <c r="N15" s="9" t="n">
        <v>19.1726373472297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28089837208828</v>
      </c>
      <c r="D16" s="6" t="n">
        <v>2.23636470268418</v>
      </c>
      <c r="E16" s="6" t="n">
        <v>2.20086685026062</v>
      </c>
      <c r="F16" s="6" t="n">
        <v>2.16287128114201</v>
      </c>
      <c r="G16" s="6" t="n">
        <v>2.15767706576943</v>
      </c>
      <c r="H16" s="6" t="n">
        <v>2.16287128114201</v>
      </c>
      <c r="I16" s="6" t="n">
        <v>2.16160430074761</v>
      </c>
      <c r="J16" s="6" t="n">
        <v>2.22055714531345</v>
      </c>
      <c r="K16" s="6" t="n">
        <v>2.22302717550846</v>
      </c>
      <c r="L16" s="6" t="n">
        <v>2.3303296061583</v>
      </c>
      <c r="M16" s="6" t="n">
        <v>2.33466644785711</v>
      </c>
      <c r="N16" s="6" t="n">
        <v>2.31598911627425</v>
      </c>
    </row>
    <row r="17" customFormat="false" ht="12.75" hidden="false" customHeight="false" outlineLevel="0" collapsed="false">
      <c r="A17" s="7"/>
      <c r="B17" s="7" t="s">
        <v>30</v>
      </c>
      <c r="C17" s="6" t="n">
        <v>1.81841206622706</v>
      </c>
      <c r="D17" s="6" t="n">
        <v>1.78290826527356</v>
      </c>
      <c r="E17" s="6" t="n">
        <v>1.75460813407874</v>
      </c>
      <c r="F17" s="6" t="n">
        <v>1.72431673565699</v>
      </c>
      <c r="G17" s="6" t="n">
        <v>1.72017572524475</v>
      </c>
      <c r="H17" s="6" t="n">
        <v>1.72431673565699</v>
      </c>
      <c r="I17" s="6" t="n">
        <v>1.72330665451307</v>
      </c>
      <c r="J17" s="6" t="n">
        <v>1.77030592690888</v>
      </c>
      <c r="K17" s="6" t="n">
        <v>1.77227512148831</v>
      </c>
      <c r="L17" s="6" t="n">
        <v>1.85782037725984</v>
      </c>
      <c r="M17" s="6" t="n">
        <v>1.86127785935152</v>
      </c>
      <c r="N17" s="6" t="n">
        <v>1.84638763647671</v>
      </c>
    </row>
    <row r="18" customFormat="false" ht="12.75" hidden="false" customHeight="false" outlineLevel="0" collapsed="false">
      <c r="A18" s="7"/>
      <c r="B18" s="7" t="s">
        <v>31</v>
      </c>
      <c r="C18" s="6" t="n">
        <v>2.84489093364</v>
      </c>
      <c r="D18" s="6" t="n">
        <v>2.85451714933266</v>
      </c>
      <c r="E18" s="6" t="n">
        <v>2.82203478414855</v>
      </c>
      <c r="F18" s="6" t="n">
        <v>2.78806710499413</v>
      </c>
      <c r="G18" s="6" t="n">
        <v>2.78137145872854</v>
      </c>
      <c r="H18" s="6" t="n">
        <v>2.78806710499413</v>
      </c>
      <c r="I18" s="6" t="n">
        <v>2.92465423084486</v>
      </c>
      <c r="J18" s="6" t="n">
        <v>3.00441752804972</v>
      </c>
      <c r="K18" s="6" t="n">
        <v>3.00775948303086</v>
      </c>
      <c r="L18" s="6" t="n">
        <v>3.05594675823573</v>
      </c>
      <c r="M18" s="6" t="n">
        <v>3.07524126630399</v>
      </c>
      <c r="N18" s="6" t="n">
        <v>3.0371409320312</v>
      </c>
    </row>
    <row r="19" customFormat="false" ht="12.75" hidden="false" customHeight="false" outlineLevel="0" collapsed="false">
      <c r="A19" s="7"/>
      <c r="B19" s="7" t="s">
        <v>32</v>
      </c>
      <c r="C19" s="6" t="n">
        <v>0.0219584429097953</v>
      </c>
      <c r="D19" s="6" t="n">
        <v>0.0215297127001813</v>
      </c>
      <c r="E19" s="6" t="n">
        <v>0.0211879712287499</v>
      </c>
      <c r="F19" s="6" t="n">
        <v>0.0209329402799205</v>
      </c>
      <c r="G19" s="6" t="n">
        <v>0.0208826690496613</v>
      </c>
      <c r="H19" s="6" t="n">
        <v>0.0209329402799205</v>
      </c>
      <c r="I19" s="6" t="n">
        <v>0.0213754753989158</v>
      </c>
      <c r="J19" s="6" t="n">
        <v>0.0219584429097953</v>
      </c>
      <c r="K19" s="6" t="n">
        <v>0.0219828683190387</v>
      </c>
      <c r="L19" s="6" t="n">
        <v>0.0224343224774999</v>
      </c>
      <c r="M19" s="6" t="n">
        <v>0.0224760736979915</v>
      </c>
      <c r="N19" s="6" t="n">
        <v>0.0222962651084076</v>
      </c>
    </row>
    <row r="20" customFormat="false" ht="12.75" hidden="false" customHeight="false" outlineLevel="0" collapsed="false">
      <c r="A20" s="7"/>
      <c r="B20" s="7" t="s">
        <v>33</v>
      </c>
      <c r="C20" s="6" t="n">
        <v>0.231790778202157</v>
      </c>
      <c r="D20" s="6" t="n">
        <v>0.227265151802624</v>
      </c>
      <c r="E20" s="6" t="n">
        <v>0.223657768440677</v>
      </c>
      <c r="F20" s="6" t="n">
        <v>0.220965691304897</v>
      </c>
      <c r="G20" s="6" t="n">
        <v>0.220435034025106</v>
      </c>
      <c r="H20" s="6" t="n">
        <v>0.220965691304897</v>
      </c>
      <c r="I20" s="6" t="n">
        <v>0.225637040727763</v>
      </c>
      <c r="J20" s="6" t="n">
        <v>0.231790778202157</v>
      </c>
      <c r="K20" s="6" t="n">
        <v>0.232048609991036</v>
      </c>
      <c r="L20" s="6" t="n">
        <v>0.236814107760717</v>
      </c>
      <c r="M20" s="6" t="n">
        <v>0.237254828804937</v>
      </c>
      <c r="N20" s="6" t="n">
        <v>0.235356790174497</v>
      </c>
    </row>
    <row r="21" customFormat="false" ht="12.75" hidden="false" customHeight="false" outlineLevel="0" collapsed="false">
      <c r="A21" s="7"/>
      <c r="B21" s="7" t="s">
        <v>34</v>
      </c>
      <c r="C21" s="6" t="n">
        <v>0.561790724782067</v>
      </c>
      <c r="D21" s="6" t="n">
        <v>0.5478283777938</v>
      </c>
      <c r="E21" s="6" t="n">
        <v>0.542078769526556</v>
      </c>
      <c r="F21" s="6" t="n">
        <v>0.538464608464527</v>
      </c>
      <c r="G21" s="6" t="n">
        <v>0.534267836248075</v>
      </c>
      <c r="H21" s="6" t="n">
        <v>0.535553988959313</v>
      </c>
      <c r="I21" s="6" t="n">
        <v>0.540931623227058</v>
      </c>
      <c r="J21" s="6" t="n">
        <v>0.549577882938979</v>
      </c>
      <c r="K21" s="6" t="n">
        <v>0.547132597586636</v>
      </c>
      <c r="L21" s="6" t="n">
        <v>0.558368860426651</v>
      </c>
      <c r="M21" s="6" t="n">
        <v>0.565658377239199</v>
      </c>
      <c r="N21" s="6" t="n">
        <v>0.561133110221286</v>
      </c>
    </row>
    <row r="22" customFormat="false" ht="12.75" hidden="false" customHeight="false" outlineLevel="0" collapsed="false">
      <c r="A22" s="7"/>
      <c r="B22" s="8" t="s">
        <v>35</v>
      </c>
      <c r="C22" s="9" t="n">
        <v>7.75974131784935</v>
      </c>
      <c r="D22" s="9" t="n">
        <v>7.670413359587</v>
      </c>
      <c r="E22" s="9" t="n">
        <v>7.56443427768389</v>
      </c>
      <c r="F22" s="9" t="n">
        <v>7.45561836184248</v>
      </c>
      <c r="G22" s="9" t="n">
        <v>7.43480978906557</v>
      </c>
      <c r="H22" s="9" t="n">
        <v>7.45270774233727</v>
      </c>
      <c r="I22" s="9" t="n">
        <v>7.59750932545928</v>
      </c>
      <c r="J22" s="9" t="n">
        <v>7.79860770432298</v>
      </c>
      <c r="K22" s="9" t="n">
        <v>7.80422585592435</v>
      </c>
      <c r="L22" s="9" t="n">
        <v>8.06171403231874</v>
      </c>
      <c r="M22" s="9" t="n">
        <v>8.09657485325474</v>
      </c>
      <c r="N22" s="9" t="n">
        <v>8.01830385028634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6.9846264431015</v>
      </c>
      <c r="D23" s="11" t="n">
        <v>25.9373672872019</v>
      </c>
      <c r="E23" s="11" t="n">
        <v>25.2482843751137</v>
      </c>
      <c r="F23" s="11" t="n">
        <v>25.3185140121767</v>
      </c>
      <c r="G23" s="11" t="n">
        <v>25.8603474604208</v>
      </c>
      <c r="H23" s="11" t="n">
        <v>27.0158682020011</v>
      </c>
      <c r="I23" s="11" t="n">
        <v>26.3326041890868</v>
      </c>
      <c r="J23" s="11" t="n">
        <v>26.869115850304</v>
      </c>
      <c r="K23" s="11" t="n">
        <v>26.3518887861795</v>
      </c>
      <c r="L23" s="11" t="n">
        <v>27.067476889082</v>
      </c>
      <c r="M23" s="11" t="n">
        <v>27.4431456194415</v>
      </c>
      <c r="N23" s="11" t="n">
        <v>27.190941197516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1.9363125241352</v>
      </c>
      <c r="D3" s="6" t="n">
        <v>11.3754164056365</v>
      </c>
      <c r="E3" s="6" t="n">
        <v>11.19898281091</v>
      </c>
      <c r="F3" s="6" t="n">
        <v>10.7527760059932</v>
      </c>
      <c r="G3" s="6" t="n">
        <v>11.2123422575168</v>
      </c>
      <c r="H3" s="6" t="n">
        <v>11.3127345990255</v>
      </c>
      <c r="I3" s="6" t="n">
        <v>11.9728106535222</v>
      </c>
      <c r="J3" s="6" t="n">
        <v>12.2756110994349</v>
      </c>
      <c r="K3" s="6" t="n">
        <v>12.0732774462576</v>
      </c>
      <c r="L3" s="6" t="n">
        <v>12.8703379120291</v>
      </c>
      <c r="M3" s="6" t="n">
        <v>13.5113950074914</v>
      </c>
      <c r="N3" s="6" t="n">
        <v>14.108379501868</v>
      </c>
    </row>
    <row r="4" customFormat="false" ht="12.75" hidden="false" customHeight="false" outlineLevel="0" collapsed="false">
      <c r="A4" s="2"/>
      <c r="B4" s="7" t="s">
        <v>16</v>
      </c>
      <c r="C4" s="6" t="n">
        <v>9.61762643820373</v>
      </c>
      <c r="D4" s="6" t="n">
        <v>9.175202008987</v>
      </c>
      <c r="E4" s="6" t="n">
        <v>8.9664193510274</v>
      </c>
      <c r="F4" s="6" t="n">
        <v>8.53906630545158</v>
      </c>
      <c r="G4" s="6" t="n">
        <v>8.86510387813443</v>
      </c>
      <c r="H4" s="6" t="n">
        <v>8.99941721414593</v>
      </c>
      <c r="I4" s="6" t="n">
        <v>9.62132461497491</v>
      </c>
      <c r="J4" s="6" t="n">
        <v>9.94935569786133</v>
      </c>
      <c r="K4" s="6" t="n">
        <v>9.74747409586978</v>
      </c>
      <c r="L4" s="6" t="n">
        <v>10.4628641106592</v>
      </c>
      <c r="M4" s="6" t="n">
        <v>11.098374031464</v>
      </c>
      <c r="N4" s="6" t="n">
        <v>11.6404583063512</v>
      </c>
    </row>
    <row r="5" customFormat="false" ht="12.75" hidden="false" customHeight="false" outlineLevel="0" collapsed="false">
      <c r="A5" s="2"/>
      <c r="B5" s="7" t="s">
        <v>17</v>
      </c>
      <c r="C5" s="6" t="n">
        <v>2.12622597603202</v>
      </c>
      <c r="D5" s="6" t="n">
        <v>2.01758790522801</v>
      </c>
      <c r="E5" s="6" t="n">
        <v>2.04725186835083</v>
      </c>
      <c r="F5" s="6" t="n">
        <v>2.02996304555591</v>
      </c>
      <c r="G5" s="6" t="n">
        <v>2.15240831627161</v>
      </c>
      <c r="H5" s="6" t="n">
        <v>2.12130289838761</v>
      </c>
      <c r="I5" s="6" t="n">
        <v>2.15630340293666</v>
      </c>
      <c r="J5" s="6" t="n">
        <v>2.13316700855756</v>
      </c>
      <c r="K5" s="6" t="n">
        <v>2.13275247940704</v>
      </c>
      <c r="L5" s="6" t="n">
        <v>2.20764396014944</v>
      </c>
      <c r="M5" s="6" t="n">
        <v>2.21273069738481</v>
      </c>
      <c r="N5" s="6" t="n">
        <v>2.26307398165968</v>
      </c>
    </row>
    <row r="6" customFormat="false" ht="12.75" hidden="false" customHeight="false" outlineLevel="0" collapsed="false">
      <c r="A6" s="2"/>
      <c r="B6" s="7" t="s">
        <v>18</v>
      </c>
      <c r="C6" s="6" t="n">
        <v>0.19246010989945</v>
      </c>
      <c r="D6" s="6" t="n">
        <v>0.182626491421501</v>
      </c>
      <c r="E6" s="6" t="n">
        <v>0.185311591531756</v>
      </c>
      <c r="F6" s="6" t="n">
        <v>0.183746654985664</v>
      </c>
      <c r="G6" s="6" t="n">
        <v>0.194830063110792</v>
      </c>
      <c r="H6" s="6" t="n">
        <v>0.192014486491982</v>
      </c>
      <c r="I6" s="6" t="n">
        <v>0.195182635610646</v>
      </c>
      <c r="J6" s="6" t="n">
        <v>0.193088393015986</v>
      </c>
      <c r="K6" s="6" t="n">
        <v>0.19305087098081</v>
      </c>
      <c r="L6" s="6" t="n">
        <v>0.199829841220423</v>
      </c>
      <c r="M6" s="6" t="n">
        <v>0.20029027864259</v>
      </c>
      <c r="N6" s="6" t="n">
        <v>0.204847213857127</v>
      </c>
    </row>
    <row r="7" customFormat="false" ht="12.75" hidden="false" customHeight="false" outlineLevel="0" collapsed="false">
      <c r="A7" s="2"/>
      <c r="B7" s="7" t="s">
        <v>19</v>
      </c>
      <c r="C7" s="6" t="n">
        <v>0.814895400151638</v>
      </c>
      <c r="D7" s="6" t="n">
        <v>0.789947914098095</v>
      </c>
      <c r="E7" s="6" t="n">
        <v>0.789383177061176</v>
      </c>
      <c r="F7" s="6" t="n">
        <v>0.777243375763536</v>
      </c>
      <c r="G7" s="6" t="n">
        <v>0.780463593139581</v>
      </c>
      <c r="H7" s="6" t="n">
        <v>0.784205231143764</v>
      </c>
      <c r="I7" s="6" t="n">
        <v>0.807989750266632</v>
      </c>
      <c r="J7" s="6" t="n">
        <v>0.815197773212918</v>
      </c>
      <c r="K7" s="6" t="n">
        <v>0.810187934585274</v>
      </c>
      <c r="L7" s="6" t="n">
        <v>0.827227601463456</v>
      </c>
      <c r="M7" s="6" t="n">
        <v>0.835536628945801</v>
      </c>
      <c r="N7" s="6" t="n">
        <v>0.83722458173155</v>
      </c>
    </row>
    <row r="8" customFormat="false" ht="12.75" hidden="false" customHeight="false" outlineLevel="0" collapsed="false">
      <c r="A8" s="2"/>
      <c r="B8" s="7" t="s">
        <v>20</v>
      </c>
      <c r="C8" s="6" t="n">
        <v>0.188845835535141</v>
      </c>
      <c r="D8" s="6" t="n">
        <v>0.183064444638339</v>
      </c>
      <c r="E8" s="6" t="n">
        <v>0.181831561643836</v>
      </c>
      <c r="F8" s="6" t="n">
        <v>0.180205367014598</v>
      </c>
      <c r="G8" s="6" t="n">
        <v>0.180951980587917</v>
      </c>
      <c r="H8" s="6" t="n">
        <v>0.180730747093358</v>
      </c>
      <c r="I8" s="6" t="n">
        <v>0.187421382793321</v>
      </c>
      <c r="J8" s="6" t="n">
        <v>0.189180496308112</v>
      </c>
      <c r="K8" s="6" t="n">
        <v>0.18914373367766</v>
      </c>
      <c r="L8" s="6" t="n">
        <v>0.193121756647865</v>
      </c>
      <c r="M8" s="6" t="n">
        <v>0.196236623690572</v>
      </c>
      <c r="N8" s="6" t="n">
        <v>0.195372592972432</v>
      </c>
    </row>
    <row r="9" customFormat="false" ht="12.75" hidden="false" customHeight="false" outlineLevel="0" collapsed="false">
      <c r="A9" s="2"/>
      <c r="B9" s="7" t="s">
        <v>21</v>
      </c>
      <c r="C9" s="6" t="n">
        <v>0.264841005049282</v>
      </c>
      <c r="D9" s="6" t="n">
        <v>0.256733072081881</v>
      </c>
      <c r="E9" s="6" t="n">
        <v>0.256549532544882</v>
      </c>
      <c r="F9" s="6" t="n">
        <v>0.252604097123149</v>
      </c>
      <c r="G9" s="6" t="n">
        <v>0.253650667770364</v>
      </c>
      <c r="H9" s="6" t="n">
        <v>0.254866700121723</v>
      </c>
      <c r="I9" s="6" t="n">
        <v>0.262596668836655</v>
      </c>
      <c r="J9" s="6" t="n">
        <v>0.264939276294198</v>
      </c>
      <c r="K9" s="6" t="n">
        <v>0.263311078740214</v>
      </c>
      <c r="L9" s="6" t="n">
        <v>0.268848970475623</v>
      </c>
      <c r="M9" s="6" t="n">
        <v>0.271549404407385</v>
      </c>
      <c r="N9" s="6" t="n">
        <v>0.272097989062754</v>
      </c>
    </row>
    <row r="10" customFormat="false" ht="12.75" hidden="false" customHeight="false" outlineLevel="0" collapsed="false">
      <c r="A10" s="2"/>
      <c r="B10" s="7" t="s">
        <v>22</v>
      </c>
      <c r="C10" s="6" t="n">
        <v>0.447266452583228</v>
      </c>
      <c r="D10" s="6" t="n">
        <v>0.43357368466975</v>
      </c>
      <c r="E10" s="6" t="n">
        <v>0.430653698630137</v>
      </c>
      <c r="F10" s="6" t="n">
        <v>0.42403074227461</v>
      </c>
      <c r="G10" s="6" t="n">
        <v>0.425787555142791</v>
      </c>
      <c r="H10" s="6" t="n">
        <v>0.425266983505731</v>
      </c>
      <c r="I10" s="6" t="n">
        <v>0.43816510035043</v>
      </c>
      <c r="J10" s="6" t="n">
        <v>0.439442549622589</v>
      </c>
      <c r="K10" s="6" t="n">
        <v>0.439357154645981</v>
      </c>
      <c r="L10" s="6" t="n">
        <v>0.448597602739726</v>
      </c>
      <c r="M10" s="6" t="n">
        <v>0.455833047945205</v>
      </c>
      <c r="N10" s="6" t="n">
        <v>0.456753922789539</v>
      </c>
    </row>
    <row r="11" customFormat="false" ht="12.75" hidden="false" customHeight="false" outlineLevel="0" collapsed="false">
      <c r="A11" s="2"/>
      <c r="B11" s="7" t="s">
        <v>23</v>
      </c>
      <c r="C11" s="6" t="n">
        <v>0.727134934608991</v>
      </c>
      <c r="D11" s="6" t="n">
        <v>0.68966106567352</v>
      </c>
      <c r="E11" s="6" t="n">
        <v>0.695090180245133</v>
      </c>
      <c r="F11" s="6" t="n">
        <v>0.711677327677269</v>
      </c>
      <c r="G11" s="6" t="n">
        <v>0.712135910940574</v>
      </c>
      <c r="H11" s="6" t="n">
        <v>0.681421950178774</v>
      </c>
      <c r="I11" s="6" t="n">
        <v>0.694402001140155</v>
      </c>
      <c r="J11" s="6" t="n">
        <v>0.711845533599164</v>
      </c>
      <c r="K11" s="6" t="n">
        <v>0.711707203724777</v>
      </c>
      <c r="L11" s="6" t="n">
        <v>0.758156182408075</v>
      </c>
      <c r="M11" s="6" t="n">
        <v>0.791710030641673</v>
      </c>
      <c r="N11" s="6" t="n">
        <v>0.814678049419938</v>
      </c>
    </row>
    <row r="12" customFormat="false" ht="12.75" hidden="false" customHeight="false" outlineLevel="0" collapsed="false">
      <c r="A12" s="2"/>
      <c r="B12" s="7" t="s">
        <v>24</v>
      </c>
      <c r="C12" s="6" t="n">
        <v>0.870153601671354</v>
      </c>
      <c r="D12" s="6" t="n">
        <v>0.848786387305267</v>
      </c>
      <c r="E12" s="6" t="n">
        <v>0.843070070819333</v>
      </c>
      <c r="F12" s="6" t="n">
        <v>0.830104627119561</v>
      </c>
      <c r="G12" s="6" t="n">
        <v>0.838721146356743</v>
      </c>
      <c r="H12" s="6" t="n">
        <v>0.837695718452798</v>
      </c>
      <c r="I12" s="6" t="n">
        <v>0.868430368702928</v>
      </c>
      <c r="J12" s="6" t="n">
        <v>0.870962235667076</v>
      </c>
      <c r="K12" s="6" t="n">
        <v>0.870792985329792</v>
      </c>
      <c r="L12" s="6" t="n">
        <v>0.889107282243474</v>
      </c>
      <c r="M12" s="6" t="n">
        <v>0.903447722279659</v>
      </c>
      <c r="N12" s="6" t="n">
        <v>0.905272869193355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3053895861401</v>
      </c>
      <c r="D14" s="6" t="n">
        <v>0.0177449821383623</v>
      </c>
      <c r="E14" s="6" t="n">
        <v>0.0176254751157978</v>
      </c>
      <c r="F14" s="6" t="n">
        <v>0.0173544156710312</v>
      </c>
      <c r="G14" s="6" t="n">
        <v>0.0174263172048848</v>
      </c>
      <c r="H14" s="6" t="n">
        <v>0.0174050116350867</v>
      </c>
      <c r="I14" s="6" t="n">
        <v>0.0179328961933989</v>
      </c>
      <c r="J14" s="6" t="n">
        <v>0.0179851786895896</v>
      </c>
      <c r="K14" s="6" t="n">
        <v>0.0179816837073335</v>
      </c>
      <c r="L14" s="6" t="n">
        <v>0.0183598699122893</v>
      </c>
      <c r="M14" s="6" t="n">
        <v>0.0186559968463585</v>
      </c>
      <c r="N14" s="6" t="n">
        <v>0.0186936857288764</v>
      </c>
    </row>
    <row r="15" customFormat="false" ht="12.75" hidden="false" customHeight="false" outlineLevel="0" collapsed="false">
      <c r="A15" s="2"/>
      <c r="B15" s="8" t="s">
        <v>27</v>
      </c>
      <c r="C15" s="9" t="n">
        <v>15.267755143321</v>
      </c>
      <c r="D15" s="9" t="n">
        <v>14.5949279562417</v>
      </c>
      <c r="E15" s="9" t="n">
        <v>14.4131865069703</v>
      </c>
      <c r="F15" s="9" t="n">
        <v>13.9459959586369</v>
      </c>
      <c r="G15" s="9" t="n">
        <v>14.4214794286597</v>
      </c>
      <c r="H15" s="9" t="n">
        <v>14.4943269411568</v>
      </c>
      <c r="I15" s="9" t="n">
        <v>15.2497488218057</v>
      </c>
      <c r="J15" s="9" t="n">
        <v>15.5851641428285</v>
      </c>
      <c r="K15" s="9" t="n">
        <v>15.3757592206687</v>
      </c>
      <c r="L15" s="9" t="n">
        <v>16.2737571779196</v>
      </c>
      <c r="M15" s="9" t="n">
        <v>16.9843644622481</v>
      </c>
      <c r="N15" s="9" t="n">
        <v>17.608473192766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37553497703563</v>
      </c>
      <c r="D16" s="6" t="n">
        <v>2.30280953804276</v>
      </c>
      <c r="E16" s="6" t="n">
        <v>2.28730082074573</v>
      </c>
      <c r="F16" s="6" t="n">
        <v>2.20495985982797</v>
      </c>
      <c r="G16" s="6" t="n">
        <v>2.21409528674251</v>
      </c>
      <c r="H16" s="6" t="n">
        <v>2.2113883142298</v>
      </c>
      <c r="I16" s="6" t="n">
        <v>2.26627425165206</v>
      </c>
      <c r="J16" s="6" t="n">
        <v>2.27288146521373</v>
      </c>
      <c r="K16" s="6" t="n">
        <v>2.27243978595504</v>
      </c>
      <c r="L16" s="6" t="n">
        <v>2.39507939345103</v>
      </c>
      <c r="M16" s="6" t="n">
        <v>2.43370970624863</v>
      </c>
      <c r="N16" s="6" t="n">
        <v>2.43862629151378</v>
      </c>
    </row>
    <row r="17" customFormat="false" ht="12.75" hidden="false" customHeight="false" outlineLevel="0" collapsed="false">
      <c r="A17" s="7"/>
      <c r="B17" s="7" t="s">
        <v>30</v>
      </c>
      <c r="C17" s="6" t="n">
        <v>1.82733459771971</v>
      </c>
      <c r="D17" s="6" t="n">
        <v>1.77139195234058</v>
      </c>
      <c r="E17" s="6" t="n">
        <v>1.75946216980441</v>
      </c>
      <c r="F17" s="6" t="n">
        <v>1.69612296909844</v>
      </c>
      <c r="G17" s="6" t="n">
        <v>1.70315022057116</v>
      </c>
      <c r="H17" s="6" t="n">
        <v>1.70106793402292</v>
      </c>
      <c r="I17" s="6" t="n">
        <v>1.7432878858862</v>
      </c>
      <c r="J17" s="6" t="n">
        <v>1.74837035785672</v>
      </c>
      <c r="K17" s="6" t="n">
        <v>1.7480306045808</v>
      </c>
      <c r="L17" s="6" t="n">
        <v>1.8423687641931</v>
      </c>
      <c r="M17" s="6" t="n">
        <v>1.87208438942202</v>
      </c>
      <c r="N17" s="6" t="n">
        <v>1.87586637808752</v>
      </c>
    </row>
    <row r="18" customFormat="false" ht="12.75" hidden="false" customHeight="false" outlineLevel="0" collapsed="false">
      <c r="A18" s="7"/>
      <c r="B18" s="7" t="s">
        <v>31</v>
      </c>
      <c r="C18" s="6" t="n">
        <v>2.85583435544809</v>
      </c>
      <c r="D18" s="6" t="n">
        <v>2.7684048672702</v>
      </c>
      <c r="E18" s="6" t="n">
        <v>2.73764702554609</v>
      </c>
      <c r="F18" s="6" t="n">
        <v>2.6955451770662</v>
      </c>
      <c r="G18" s="6" t="n">
        <v>2.71868976775708</v>
      </c>
      <c r="H18" s="6" t="n">
        <v>2.71536587356157</v>
      </c>
      <c r="I18" s="6" t="n">
        <v>2.81004621113627</v>
      </c>
      <c r="J18" s="6" t="n">
        <v>2.80587806934695</v>
      </c>
      <c r="K18" s="6" t="n">
        <v>2.81769110949537</v>
      </c>
      <c r="L18" s="6" t="n">
        <v>2.88957028415402</v>
      </c>
      <c r="M18" s="6" t="n">
        <v>2.96181971723436</v>
      </c>
      <c r="N18" s="6" t="n">
        <v>2.99349845713709</v>
      </c>
    </row>
    <row r="19" customFormat="false" ht="12.75" hidden="false" customHeight="false" outlineLevel="0" collapsed="false">
      <c r="A19" s="7"/>
      <c r="B19" s="7" t="s">
        <v>32</v>
      </c>
      <c r="C19" s="6" t="n">
        <v>0.0213303102230703</v>
      </c>
      <c r="D19" s="6" t="n">
        <v>0.0206772968219531</v>
      </c>
      <c r="E19" s="6" t="n">
        <v>0.020538041557642</v>
      </c>
      <c r="F19" s="6" t="n">
        <v>0.0202221902058553</v>
      </c>
      <c r="G19" s="6" t="n">
        <v>0.020305973291454</v>
      </c>
      <c r="H19" s="6" t="n">
        <v>0.0202811470286129</v>
      </c>
      <c r="I19" s="6" t="n">
        <v>0.0208962632127171</v>
      </c>
      <c r="J19" s="6" t="n">
        <v>0.0209571852629</v>
      </c>
      <c r="K19" s="6" t="n">
        <v>0.0209531127434163</v>
      </c>
      <c r="L19" s="6" t="n">
        <v>0.0213937932892104</v>
      </c>
      <c r="M19" s="6" t="n">
        <v>0.0217388544712944</v>
      </c>
      <c r="N19" s="6" t="n">
        <v>0.0217827713490142</v>
      </c>
    </row>
    <row r="20" customFormat="false" ht="12.75" hidden="false" customHeight="false" outlineLevel="0" collapsed="false">
      <c r="A20" s="7"/>
      <c r="B20" s="7" t="s">
        <v>33</v>
      </c>
      <c r="C20" s="6" t="n">
        <v>0.24622623757523</v>
      </c>
      <c r="D20" s="6" t="n">
        <v>0.238688183455914</v>
      </c>
      <c r="E20" s="6" t="n">
        <v>0.23708069160815</v>
      </c>
      <c r="F20" s="6" t="n">
        <v>0.23343466446789</v>
      </c>
      <c r="G20" s="6" t="n">
        <v>0.234401813736872</v>
      </c>
      <c r="H20" s="6" t="n">
        <v>0.234115232002782</v>
      </c>
      <c r="I20" s="6" t="n">
        <v>0.241215819950153</v>
      </c>
      <c r="J20" s="6" t="n">
        <v>0.241919073069541</v>
      </c>
      <c r="K20" s="6" t="n">
        <v>0.241872061978777</v>
      </c>
      <c r="L20" s="6" t="n">
        <v>0.24695905375849</v>
      </c>
      <c r="M20" s="6" t="n">
        <v>0.250942264302981</v>
      </c>
      <c r="N20" s="6" t="n">
        <v>0.25144921837228</v>
      </c>
    </row>
    <row r="21" customFormat="false" ht="12.75" hidden="false" customHeight="false" outlineLevel="0" collapsed="false">
      <c r="A21" s="7"/>
      <c r="B21" s="7" t="s">
        <v>34</v>
      </c>
      <c r="C21" s="6" t="n">
        <v>0.589146580032707</v>
      </c>
      <c r="D21" s="6" t="n">
        <v>0.568039760257193</v>
      </c>
      <c r="E21" s="6" t="n">
        <v>0.561164379948818</v>
      </c>
      <c r="F21" s="6" t="n">
        <v>0.55854012791923</v>
      </c>
      <c r="G21" s="6" t="n">
        <v>0.56085423014413</v>
      </c>
      <c r="H21" s="6" t="n">
        <v>0.55715686605818</v>
      </c>
      <c r="I21" s="6" t="n">
        <v>0.574055131472541</v>
      </c>
      <c r="J21" s="6" t="n">
        <v>0.578840808953417</v>
      </c>
      <c r="K21" s="6" t="n">
        <v>0.581839767923115</v>
      </c>
      <c r="L21" s="6" t="n">
        <v>0.603607519193136</v>
      </c>
      <c r="M21" s="6" t="n">
        <v>0.623027489462592</v>
      </c>
      <c r="N21" s="6" t="n">
        <v>0.637224703515662</v>
      </c>
    </row>
    <row r="22" customFormat="false" ht="12.75" hidden="false" customHeight="false" outlineLevel="0" collapsed="false">
      <c r="A22" s="7"/>
      <c r="B22" s="8" t="s">
        <v>35</v>
      </c>
      <c r="C22" s="9" t="n">
        <v>7.91540705803444</v>
      </c>
      <c r="D22" s="9" t="n">
        <v>7.6700115981886</v>
      </c>
      <c r="E22" s="9" t="n">
        <v>7.60319312921085</v>
      </c>
      <c r="F22" s="9" t="n">
        <v>7.40882498858559</v>
      </c>
      <c r="G22" s="9" t="n">
        <v>7.45149729224321</v>
      </c>
      <c r="H22" s="9" t="n">
        <v>7.43937536690387</v>
      </c>
      <c r="I22" s="9" t="n">
        <v>7.65577556330995</v>
      </c>
      <c r="J22" s="9" t="n">
        <v>7.66884695970326</v>
      </c>
      <c r="K22" s="9" t="n">
        <v>7.68282644267652</v>
      </c>
      <c r="L22" s="9" t="n">
        <v>7.99897880803898</v>
      </c>
      <c r="M22" s="9" t="n">
        <v>8.16332242114187</v>
      </c>
      <c r="N22" s="9" t="n">
        <v>8.21844781997534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3.1831622013554</v>
      </c>
      <c r="D23" s="11" t="n">
        <v>22.2649395544303</v>
      </c>
      <c r="E23" s="11" t="n">
        <v>22.0163796361811</v>
      </c>
      <c r="F23" s="11" t="n">
        <v>21.3548209472225</v>
      </c>
      <c r="G23" s="11" t="n">
        <v>21.8729767209029</v>
      </c>
      <c r="H23" s="11" t="n">
        <v>21.9337023080606</v>
      </c>
      <c r="I23" s="11" t="n">
        <v>22.9055243851157</v>
      </c>
      <c r="J23" s="11" t="n">
        <v>23.2540111025318</v>
      </c>
      <c r="K23" s="11" t="n">
        <v>23.0585856633452</v>
      </c>
      <c r="L23" s="11" t="n">
        <v>24.2727359859586</v>
      </c>
      <c r="M23" s="11" t="n">
        <v>25.14768688339</v>
      </c>
      <c r="N23" s="11" t="n">
        <v>25.8269210127418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2:10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2:13Z</dcterms:modified>
  <cp:revision>0</cp:revision>
  <dc:subject>Dairy cost of prouction estimates</dc:subject>
  <dc:title>Milk Cost of Production Data Tables</dc:title>
</cp:coreProperties>
</file>