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M_2006" sheetId="1" state="visible" r:id="rId2"/>
    <sheet name="NM_2007" sheetId="2" state="visible" r:id="rId3"/>
    <sheet name="NM_2008" sheetId="3" state="visible" r:id="rId4"/>
    <sheet name="NM_2009" sheetId="4" state="visible" r:id="rId5"/>
    <sheet name="NM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New Mexico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6 PM</t>
  </si>
  <si>
    <t xml:space="preserve">New Mexico, monthly dairy costs of production per hundredweight (cwt) of milk sold, 2007 (dollars per cwt)</t>
  </si>
  <si>
    <t xml:space="preserve">Date run: 1/21/2011 3:05:14 PM</t>
  </si>
  <si>
    <t xml:space="preserve">New Mexico, monthly dairy costs of production per hundredweight (cwt) of milk sold, 2008 (dollars per cwt)</t>
  </si>
  <si>
    <t xml:space="preserve">Date run: 1/21/2011 3:05:42 PM</t>
  </si>
  <si>
    <t xml:space="preserve">New Mexico, monthly dairy costs of production per hundredweight (cwt) of milk sold, 2009 (dollars per cwt)</t>
  </si>
  <si>
    <t xml:space="preserve">Date run: 1/21/2011 3:06:10 PM</t>
  </si>
  <si>
    <t xml:space="preserve">New Mexico, monthly dairy costs of production per hundredweight (cwt) of milk sold, 2010 (dollars per cwt)</t>
  </si>
  <si>
    <t xml:space="preserve">Date run: 1/21/2011 3:06:38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6.35674674935209</v>
      </c>
      <c r="D3" s="6" t="n">
        <v>6.1818011372278</v>
      </c>
      <c r="E3" s="6" t="n">
        <v>6.18336930628272</v>
      </c>
      <c r="F3" s="6" t="n">
        <v>6.12469005165638</v>
      </c>
      <c r="G3" s="6" t="n">
        <v>6.01135360586093</v>
      </c>
      <c r="H3" s="6" t="n">
        <v>5.99084774338125</v>
      </c>
      <c r="I3" s="6" t="n">
        <v>6.08597245674117</v>
      </c>
      <c r="J3" s="6" t="n">
        <v>6.25311506376296</v>
      </c>
      <c r="K3" s="6" t="n">
        <v>6.42794265225755</v>
      </c>
      <c r="L3" s="6" t="n">
        <v>6.59984871722114</v>
      </c>
      <c r="M3" s="6" t="n">
        <v>6.67512431099844</v>
      </c>
      <c r="N3" s="6" t="n">
        <v>6.59002202458827</v>
      </c>
    </row>
    <row r="4" customFormat="false" ht="12.75" hidden="false" customHeight="false" outlineLevel="0" collapsed="false">
      <c r="A4" s="2"/>
      <c r="B4" s="7" t="s">
        <v>16</v>
      </c>
      <c r="C4" s="6" t="n">
        <v>5.52821094779711</v>
      </c>
      <c r="D4" s="6" t="n">
        <v>5.3299310409366</v>
      </c>
      <c r="E4" s="6" t="n">
        <v>5.3139850991537</v>
      </c>
      <c r="F4" s="6" t="n">
        <v>5.21247170536957</v>
      </c>
      <c r="G4" s="6" t="n">
        <v>5.06063499306398</v>
      </c>
      <c r="H4" s="6" t="n">
        <v>5.06457165576318</v>
      </c>
      <c r="I4" s="6" t="n">
        <v>5.1380620890411</v>
      </c>
      <c r="J4" s="6" t="n">
        <v>5.26512808124574</v>
      </c>
      <c r="K4" s="6" t="n">
        <v>5.3808746373892</v>
      </c>
      <c r="L4" s="6" t="n">
        <v>5.53419386007828</v>
      </c>
      <c r="M4" s="6" t="n">
        <v>5.61249315068493</v>
      </c>
      <c r="N4" s="6" t="n">
        <v>5.52797566472988</v>
      </c>
    </row>
    <row r="5" customFormat="false" ht="12.75" hidden="false" customHeight="false" outlineLevel="0" collapsed="false">
      <c r="A5" s="2"/>
      <c r="B5" s="7" t="s">
        <v>17</v>
      </c>
      <c r="C5" s="6" t="n">
        <v>0.819120621991855</v>
      </c>
      <c r="D5" s="6" t="n">
        <v>0.842189754287887</v>
      </c>
      <c r="E5" s="6" t="n">
        <v>0.859504841138923</v>
      </c>
      <c r="F5" s="6" t="n">
        <v>0.901852228715372</v>
      </c>
      <c r="G5" s="6" t="n">
        <v>0.939914992196983</v>
      </c>
      <c r="H5" s="6" t="n">
        <v>0.915750222986043</v>
      </c>
      <c r="I5" s="6" t="n">
        <v>0.937138658976208</v>
      </c>
      <c r="J5" s="6" t="n">
        <v>0.976759857715886</v>
      </c>
      <c r="K5" s="6" t="n">
        <v>1.03516951469938</v>
      </c>
      <c r="L5" s="6" t="n">
        <v>1.05354514285714</v>
      </c>
      <c r="M5" s="6" t="n">
        <v>1.05055580621904</v>
      </c>
      <c r="N5" s="6" t="n">
        <v>1.04997765122364</v>
      </c>
    </row>
    <row r="6" customFormat="false" ht="12.75" hidden="false" customHeight="false" outlineLevel="0" collapsed="false">
      <c r="A6" s="2"/>
      <c r="B6" s="7" t="s">
        <v>18</v>
      </c>
      <c r="C6" s="6" t="n">
        <v>0.00941517956312477</v>
      </c>
      <c r="D6" s="6" t="n">
        <v>0.00968034200330905</v>
      </c>
      <c r="E6" s="6" t="n">
        <v>0.00987936599010256</v>
      </c>
      <c r="F6" s="6" t="n">
        <v>0.0103661175714411</v>
      </c>
      <c r="G6" s="6" t="n">
        <v>0.0108036205999653</v>
      </c>
      <c r="H6" s="6" t="n">
        <v>0.0105258646320235</v>
      </c>
      <c r="I6" s="6" t="n">
        <v>0.0107717087238645</v>
      </c>
      <c r="J6" s="6" t="n">
        <v>0.011227124801332</v>
      </c>
      <c r="K6" s="6" t="n">
        <v>0.0118985001689584</v>
      </c>
      <c r="L6" s="6" t="n">
        <v>0.0121097142857143</v>
      </c>
      <c r="M6" s="6" t="n">
        <v>0.0120753540944717</v>
      </c>
      <c r="N6" s="6" t="n">
        <v>0.0120687086347545</v>
      </c>
    </row>
    <row r="7" customFormat="false" ht="12.75" hidden="false" customHeight="false" outlineLevel="0" collapsed="false">
      <c r="A7" s="2"/>
      <c r="B7" s="7" t="s">
        <v>19</v>
      </c>
      <c r="C7" s="6" t="n">
        <v>0.518232405775639</v>
      </c>
      <c r="D7" s="6" t="n">
        <v>0.50345908888181</v>
      </c>
      <c r="E7" s="6" t="n">
        <v>0.501952853761744</v>
      </c>
      <c r="F7" s="6" t="n">
        <v>0.496151432129514</v>
      </c>
      <c r="G7" s="6" t="n">
        <v>0.47854731356569</v>
      </c>
      <c r="H7" s="6" t="n">
        <v>0.493078280984566</v>
      </c>
      <c r="I7" s="6" t="n">
        <v>0.504594710886806</v>
      </c>
      <c r="J7" s="6" t="n">
        <v>0.533441687227226</v>
      </c>
      <c r="K7" s="6" t="n">
        <v>0.549637260273973</v>
      </c>
      <c r="L7" s="6" t="n">
        <v>0.543960255707763</v>
      </c>
      <c r="M7" s="6" t="n">
        <v>0.53872690859569</v>
      </c>
      <c r="N7" s="6" t="n">
        <v>0.542432277461392</v>
      </c>
    </row>
    <row r="8" customFormat="false" ht="12.75" hidden="false" customHeight="false" outlineLevel="0" collapsed="false">
      <c r="A8" s="2"/>
      <c r="B8" s="7" t="s">
        <v>2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2.75" hidden="false" customHeight="false" outlineLevel="0" collapsed="false">
      <c r="A9" s="2"/>
      <c r="B9" s="7" t="s">
        <v>21</v>
      </c>
      <c r="C9" s="6" t="n">
        <v>0.365811109959274</v>
      </c>
      <c r="D9" s="6" t="n">
        <v>0.355382886269513</v>
      </c>
      <c r="E9" s="6" t="n">
        <v>0.354319661478878</v>
      </c>
      <c r="F9" s="6" t="n">
        <v>0.350224540326716</v>
      </c>
      <c r="G9" s="6" t="n">
        <v>0.337798103693428</v>
      </c>
      <c r="H9" s="6" t="n">
        <v>0.348055257165576</v>
      </c>
      <c r="I9" s="6" t="n">
        <v>0.356184501802451</v>
      </c>
      <c r="J9" s="6" t="n">
        <v>0.376547073336865</v>
      </c>
      <c r="K9" s="6" t="n">
        <v>0.387979242546334</v>
      </c>
      <c r="L9" s="6" t="n">
        <v>0.383971945205479</v>
      </c>
      <c r="M9" s="6" t="n">
        <v>0.380277817832252</v>
      </c>
      <c r="N9" s="6" t="n">
        <v>0.382893372325689</v>
      </c>
    </row>
    <row r="10" customFormat="false" ht="12.75" hidden="false" customHeight="false" outlineLevel="0" collapsed="false">
      <c r="A10" s="2"/>
      <c r="B10" s="7" t="s">
        <v>22</v>
      </c>
      <c r="C10" s="6" t="n">
        <v>0.405482993565285</v>
      </c>
      <c r="D10" s="6" t="n">
        <v>0.393923838459898</v>
      </c>
      <c r="E10" s="6" t="n">
        <v>0.392745307903548</v>
      </c>
      <c r="F10" s="6" t="n">
        <v>0.38820607457087</v>
      </c>
      <c r="G10" s="6" t="n">
        <v>0.379819512959887</v>
      </c>
      <c r="H10" s="6" t="n">
        <v>0.38308462239975</v>
      </c>
      <c r="I10" s="6" t="n">
        <v>0.394812388471462</v>
      </c>
      <c r="J10" s="6" t="n">
        <v>0.414443943699324</v>
      </c>
      <c r="K10" s="6" t="n">
        <v>0.427026682027957</v>
      </c>
      <c r="L10" s="6" t="n">
        <v>0.428653450340444</v>
      </c>
      <c r="M10" s="6" t="n">
        <v>0.424529449969314</v>
      </c>
      <c r="N10" s="6" t="n">
        <v>0.421428953986392</v>
      </c>
    </row>
    <row r="11" customFormat="false" ht="12.75" hidden="false" customHeight="false" outlineLevel="0" collapsed="false">
      <c r="A11" s="2"/>
      <c r="B11" s="7" t="s">
        <v>23</v>
      </c>
      <c r="C11" s="6" t="n">
        <v>0.288672601916985</v>
      </c>
      <c r="D11" s="6" t="n">
        <v>0.276636451807016</v>
      </c>
      <c r="E11" s="6" t="n">
        <v>0.285930242973376</v>
      </c>
      <c r="F11" s="6" t="n">
        <v>0.305135545625473</v>
      </c>
      <c r="G11" s="6" t="n">
        <v>0.315673137968903</v>
      </c>
      <c r="H11" s="6" t="n">
        <v>0.319620872037686</v>
      </c>
      <c r="I11" s="6" t="n">
        <v>0.337036778018105</v>
      </c>
      <c r="J11" s="6" t="n">
        <v>0.360470899871339</v>
      </c>
      <c r="K11" s="6" t="n">
        <v>0.334273489121676</v>
      </c>
      <c r="L11" s="6" t="n">
        <v>0.302406476190476</v>
      </c>
      <c r="M11" s="6" t="n">
        <v>0.302232209137761</v>
      </c>
      <c r="N11" s="6" t="n">
        <v>0.308170367520052</v>
      </c>
    </row>
    <row r="12" customFormat="false" ht="12.75" hidden="false" customHeight="false" outlineLevel="0" collapsed="false">
      <c r="A12" s="2"/>
      <c r="B12" s="7" t="s">
        <v>24</v>
      </c>
      <c r="C12" s="6" t="n">
        <v>0.244891399938125</v>
      </c>
      <c r="D12" s="6" t="n">
        <v>0.239528686825488</v>
      </c>
      <c r="E12" s="6" t="n">
        <v>0.238812071457274</v>
      </c>
      <c r="F12" s="6" t="n">
        <v>0.237646898265268</v>
      </c>
      <c r="G12" s="6" t="n">
        <v>0.232512923079116</v>
      </c>
      <c r="H12" s="6" t="n">
        <v>0.234511714910845</v>
      </c>
      <c r="I12" s="6" t="n">
        <v>0.243313152462692</v>
      </c>
      <c r="J12" s="6" t="n">
        <v>0.255411596507798</v>
      </c>
      <c r="K12" s="6" t="n">
        <v>0.263166028280331</v>
      </c>
      <c r="L12" s="6" t="n">
        <v>0.264168565530922</v>
      </c>
      <c r="M12" s="6" t="n">
        <v>0.261627045658808</v>
      </c>
      <c r="N12" s="6" t="n">
        <v>0.25971628633658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6320210052333</v>
      </c>
      <c r="D14" s="6" t="n">
        <v>0.158549677552672</v>
      </c>
      <c r="E14" s="6" t="n">
        <v>0.158075332967623</v>
      </c>
      <c r="F14" s="6" t="n">
        <v>0.156248345334566</v>
      </c>
      <c r="G14" s="6" t="n">
        <v>0.152872853654765</v>
      </c>
      <c r="H14" s="6" t="n">
        <v>0.154187021517487</v>
      </c>
      <c r="I14" s="6" t="n">
        <v>0.158907308404295</v>
      </c>
      <c r="J14" s="6" t="n">
        <v>0.166808776777989</v>
      </c>
      <c r="K14" s="6" t="n">
        <v>0.171873179868023</v>
      </c>
      <c r="L14" s="6" t="n">
        <v>0.172527934838949</v>
      </c>
      <c r="M14" s="6" t="n">
        <v>0.170868073553005</v>
      </c>
      <c r="N14" s="6" t="n">
        <v>0.16962016065627</v>
      </c>
    </row>
    <row r="15" customFormat="false" ht="12.75" hidden="false" customHeight="false" outlineLevel="0" collapsed="false">
      <c r="A15" s="2"/>
      <c r="B15" s="8" t="s">
        <v>27</v>
      </c>
      <c r="C15" s="9" t="n">
        <v>8.34303936103073</v>
      </c>
      <c r="D15" s="9" t="n">
        <v>8.1092817670242</v>
      </c>
      <c r="E15" s="9" t="n">
        <v>8.11520477682517</v>
      </c>
      <c r="F15" s="9" t="n">
        <v>8.05830288790879</v>
      </c>
      <c r="G15" s="9" t="n">
        <v>7.90857745078272</v>
      </c>
      <c r="H15" s="9" t="n">
        <v>7.92338551239716</v>
      </c>
      <c r="I15" s="9" t="n">
        <v>8.08082129678698</v>
      </c>
      <c r="J15" s="9" t="n">
        <v>8.3602390411835</v>
      </c>
      <c r="K15" s="9" t="n">
        <v>8.56189853437584</v>
      </c>
      <c r="L15" s="9" t="n">
        <v>8.69553734503517</v>
      </c>
      <c r="M15" s="9" t="n">
        <v>8.75338581574527</v>
      </c>
      <c r="N15" s="9" t="n">
        <v>8.6742834428746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4661666211168</v>
      </c>
      <c r="D16" s="6" t="n">
        <v>1.40537777752034</v>
      </c>
      <c r="E16" s="6" t="n">
        <v>1.40117320675738</v>
      </c>
      <c r="F16" s="6" t="n">
        <v>1.34518062080034</v>
      </c>
      <c r="G16" s="6" t="n">
        <v>1.31612017869697</v>
      </c>
      <c r="H16" s="6" t="n">
        <v>1.32743417461564</v>
      </c>
      <c r="I16" s="6" t="n">
        <v>1.35997718870027</v>
      </c>
      <c r="J16" s="6" t="n">
        <v>1.42760036382901</v>
      </c>
      <c r="K16" s="6" t="n">
        <v>1.47094306937221</v>
      </c>
      <c r="L16" s="6" t="n">
        <v>1.51170253492261</v>
      </c>
      <c r="M16" s="6" t="n">
        <v>1.49715870747853</v>
      </c>
      <c r="N16" s="6" t="n">
        <v>1.48622440231156</v>
      </c>
    </row>
    <row r="17" customFormat="false" ht="12.75" hidden="false" customHeight="false" outlineLevel="0" collapsed="false">
      <c r="A17" s="7"/>
      <c r="B17" s="7" t="s">
        <v>30</v>
      </c>
      <c r="C17" s="6" t="n">
        <v>0.153895389586349</v>
      </c>
      <c r="D17" s="6" t="n">
        <v>0.149508274204292</v>
      </c>
      <c r="E17" s="6" t="n">
        <v>0.149060979442275</v>
      </c>
      <c r="F17" s="6" t="n">
        <v>0.143104321361738</v>
      </c>
      <c r="G17" s="6" t="n">
        <v>0.140012784967763</v>
      </c>
      <c r="H17" s="6" t="n">
        <v>0.141216401554855</v>
      </c>
      <c r="I17" s="6" t="n">
        <v>0.144678424329816</v>
      </c>
      <c r="J17" s="6" t="n">
        <v>0.151872379130746</v>
      </c>
      <c r="K17" s="6" t="n">
        <v>0.156483305252362</v>
      </c>
      <c r="L17" s="6" t="n">
        <v>0.160819418608788</v>
      </c>
      <c r="M17" s="6" t="n">
        <v>0.159272202923248</v>
      </c>
      <c r="N17" s="6" t="n">
        <v>0.158108978969315</v>
      </c>
    </row>
    <row r="18" customFormat="false" ht="12.75" hidden="false" customHeight="false" outlineLevel="0" collapsed="false">
      <c r="A18" s="7"/>
      <c r="B18" s="7" t="s">
        <v>31</v>
      </c>
      <c r="C18" s="6" t="n">
        <v>1.10112248385847</v>
      </c>
      <c r="D18" s="6" t="n">
        <v>1.06973264560894</v>
      </c>
      <c r="E18" s="6" t="n">
        <v>1.07252400296998</v>
      </c>
      <c r="F18" s="6" t="n">
        <v>1.06605059317258</v>
      </c>
      <c r="G18" s="6" t="n">
        <v>1.04881485910968</v>
      </c>
      <c r="H18" s="6" t="n">
        <v>1.05783097118476</v>
      </c>
      <c r="I18" s="6" t="n">
        <v>1.09623873540848</v>
      </c>
      <c r="J18" s="6" t="n">
        <v>1.15074784379896</v>
      </c>
      <c r="K18" s="6" t="n">
        <v>1.19219991336467</v>
      </c>
      <c r="L18" s="6" t="n">
        <v>1.19674162732034</v>
      </c>
      <c r="M18" s="6" t="n">
        <v>1.20465795099833</v>
      </c>
      <c r="N18" s="6" t="n">
        <v>1.19585988731126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099989206960385</v>
      </c>
      <c r="D20" s="6" t="n">
        <v>0.0971388019607641</v>
      </c>
      <c r="E20" s="6" t="n">
        <v>0.0968481847522054</v>
      </c>
      <c r="F20" s="6" t="n">
        <v>0.0957288422684383</v>
      </c>
      <c r="G20" s="6" t="n">
        <v>0.0936607761401075</v>
      </c>
      <c r="H20" s="6" t="n">
        <v>0.0944659287820473</v>
      </c>
      <c r="I20" s="6" t="n">
        <v>0.0973579120403749</v>
      </c>
      <c r="J20" s="6" t="n">
        <v>0.102198913191554</v>
      </c>
      <c r="K20" s="6" t="n">
        <v>0.105301726495282</v>
      </c>
      <c r="L20" s="6" t="n">
        <v>0.10570287592955</v>
      </c>
      <c r="M20" s="6" t="n">
        <v>0.104685926925134</v>
      </c>
      <c r="N20" s="6" t="n">
        <v>0.10392136678467</v>
      </c>
    </row>
    <row r="21" customFormat="false" ht="12.75" hidden="false" customHeight="false" outlineLevel="0" collapsed="false">
      <c r="A21" s="7"/>
      <c r="B21" s="7" t="s">
        <v>34</v>
      </c>
      <c r="C21" s="6" t="n">
        <v>0.173662987041836</v>
      </c>
      <c r="D21" s="6" t="n">
        <v>0.167564651162791</v>
      </c>
      <c r="E21" s="6" t="n">
        <v>0.167063335826477</v>
      </c>
      <c r="F21" s="6" t="n">
        <v>0.167394556128803</v>
      </c>
      <c r="G21" s="6" t="n">
        <v>0.163778268671505</v>
      </c>
      <c r="H21" s="6" t="n">
        <v>0.166302307545348</v>
      </c>
      <c r="I21" s="6" t="n">
        <v>0.17139349222371</v>
      </c>
      <c r="J21" s="6" t="n">
        <v>0.179915820566325</v>
      </c>
      <c r="K21" s="6" t="n">
        <v>0.184134011741683</v>
      </c>
      <c r="L21" s="6" t="n">
        <v>0.18358658630137</v>
      </c>
      <c r="M21" s="6" t="n">
        <v>0.183057204655474</v>
      </c>
      <c r="N21" s="6" t="n">
        <v>0.182948109676994</v>
      </c>
    </row>
    <row r="22" customFormat="false" ht="12.75" hidden="false" customHeight="false" outlineLevel="0" collapsed="false">
      <c r="A22" s="7"/>
      <c r="B22" s="8" t="s">
        <v>35</v>
      </c>
      <c r="C22" s="9" t="n">
        <v>2.97528672955872</v>
      </c>
      <c r="D22" s="9" t="n">
        <v>2.88932215045714</v>
      </c>
      <c r="E22" s="9" t="n">
        <v>2.88666970974832</v>
      </c>
      <c r="F22" s="9" t="n">
        <v>2.8174589337319</v>
      </c>
      <c r="G22" s="9" t="n">
        <v>2.76238686758604</v>
      </c>
      <c r="H22" s="9" t="n">
        <v>2.78724978368265</v>
      </c>
      <c r="I22" s="9" t="n">
        <v>2.86964575270265</v>
      </c>
      <c r="J22" s="9" t="n">
        <v>3.01233532051659</v>
      </c>
      <c r="K22" s="9" t="n">
        <v>3.1090620262262</v>
      </c>
      <c r="L22" s="9" t="n">
        <v>3.15855304308266</v>
      </c>
      <c r="M22" s="9" t="n">
        <v>3.14883199298072</v>
      </c>
      <c r="N22" s="9" t="n">
        <v>3.127062745053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1.3183260905894</v>
      </c>
      <c r="D23" s="11" t="n">
        <v>10.9986039174813</v>
      </c>
      <c r="E23" s="11" t="n">
        <v>11.0018744865735</v>
      </c>
      <c r="F23" s="11" t="n">
        <v>10.8757618216407</v>
      </c>
      <c r="G23" s="11" t="n">
        <v>10.6709643183688</v>
      </c>
      <c r="H23" s="11" t="n">
        <v>10.7106352960798</v>
      </c>
      <c r="I23" s="11" t="n">
        <v>10.9504670494896</v>
      </c>
      <c r="J23" s="11" t="n">
        <v>11.3725743617001</v>
      </c>
      <c r="K23" s="11" t="n">
        <v>11.670960560602</v>
      </c>
      <c r="L23" s="11" t="n">
        <v>11.8540903881178</v>
      </c>
      <c r="M23" s="11" t="n">
        <v>11.902217808726</v>
      </c>
      <c r="N23" s="11" t="n">
        <v>11.801346187928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6.53470883298059</v>
      </c>
      <c r="D3" s="6" t="n">
        <v>7.36638543272167</v>
      </c>
      <c r="E3" s="6" t="n">
        <v>7.02824853928343</v>
      </c>
      <c r="F3" s="6" t="n">
        <v>7.03370026485589</v>
      </c>
      <c r="G3" s="6" t="n">
        <v>6.8346479099343</v>
      </c>
      <c r="H3" s="6" t="n">
        <v>7.16853679394343</v>
      </c>
      <c r="I3" s="6" t="n">
        <v>7.50177391646143</v>
      </c>
      <c r="J3" s="6" t="n">
        <v>7.50245595028669</v>
      </c>
      <c r="K3" s="6" t="n">
        <v>7.48542178645765</v>
      </c>
      <c r="L3" s="6" t="n">
        <v>7.66621553230753</v>
      </c>
      <c r="M3" s="6" t="n">
        <v>8.03776933381643</v>
      </c>
      <c r="N3" s="6" t="n">
        <v>7.91757938185371</v>
      </c>
    </row>
    <row r="4" customFormat="false" ht="12.75" hidden="false" customHeight="false" outlineLevel="0" collapsed="false">
      <c r="A4" s="2"/>
      <c r="B4" s="7" t="s">
        <v>16</v>
      </c>
      <c r="C4" s="6" t="n">
        <v>5.28463907143619</v>
      </c>
      <c r="D4" s="6" t="n">
        <v>6.09210203861504</v>
      </c>
      <c r="E4" s="6" t="n">
        <v>5.73156493931409</v>
      </c>
      <c r="F4" s="6" t="n">
        <v>5.69452684145264</v>
      </c>
      <c r="G4" s="6" t="n">
        <v>5.47184613869404</v>
      </c>
      <c r="H4" s="6" t="n">
        <v>5.84113632371296</v>
      </c>
      <c r="I4" s="6" t="n">
        <v>6.144141616141</v>
      </c>
      <c r="J4" s="6" t="n">
        <v>6.15212274835509</v>
      </c>
      <c r="K4" s="6" t="n">
        <v>6.11813311991113</v>
      </c>
      <c r="L4" s="6" t="n">
        <v>6.28240299479084</v>
      </c>
      <c r="M4" s="6" t="n">
        <v>6.62588732565224</v>
      </c>
      <c r="N4" s="6" t="n">
        <v>6.53303077383835</v>
      </c>
    </row>
    <row r="5" customFormat="false" ht="12.75" hidden="false" customHeight="false" outlineLevel="0" collapsed="false">
      <c r="A5" s="2"/>
      <c r="B5" s="7" t="s">
        <v>17</v>
      </c>
      <c r="C5" s="6" t="n">
        <v>1.23910423732033</v>
      </c>
      <c r="D5" s="6" t="n">
        <v>1.26310546959693</v>
      </c>
      <c r="E5" s="6" t="n">
        <v>1.28530918242575</v>
      </c>
      <c r="F5" s="6" t="n">
        <v>1.32742628811023</v>
      </c>
      <c r="G5" s="6" t="n">
        <v>1.35084736973815</v>
      </c>
      <c r="H5" s="6" t="n">
        <v>1.31575660645652</v>
      </c>
      <c r="I5" s="6" t="n">
        <v>1.34572324505446</v>
      </c>
      <c r="J5" s="6" t="n">
        <v>1.33848817384449</v>
      </c>
      <c r="K5" s="6" t="n">
        <v>1.35529490631365</v>
      </c>
      <c r="L5" s="6" t="n">
        <v>1.37167383104724</v>
      </c>
      <c r="M5" s="6" t="n">
        <v>1.39949707826802</v>
      </c>
      <c r="N5" s="6" t="n">
        <v>1.37240344478716</v>
      </c>
    </row>
    <row r="6" customFormat="false" ht="12.75" hidden="false" customHeight="false" outlineLevel="0" collapsed="false">
      <c r="A6" s="2"/>
      <c r="B6" s="7" t="s">
        <v>18</v>
      </c>
      <c r="C6" s="6" t="n">
        <v>0.0109655242240737</v>
      </c>
      <c r="D6" s="6" t="n">
        <v>0.0111779245097073</v>
      </c>
      <c r="E6" s="6" t="n">
        <v>0.0113744175435907</v>
      </c>
      <c r="F6" s="6" t="n">
        <v>0.0117471352930109</v>
      </c>
      <c r="G6" s="6" t="n">
        <v>0.0119544015021075</v>
      </c>
      <c r="H6" s="6" t="n">
        <v>0.0116438637739515</v>
      </c>
      <c r="I6" s="6" t="n">
        <v>0.0119090552659686</v>
      </c>
      <c r="J6" s="6" t="n">
        <v>0.0118450280871193</v>
      </c>
      <c r="K6" s="6" t="n">
        <v>0.0119937602328642</v>
      </c>
      <c r="L6" s="6" t="n">
        <v>0.0121387064694446</v>
      </c>
      <c r="M6" s="6" t="n">
        <v>0.0123849298961772</v>
      </c>
      <c r="N6" s="6" t="n">
        <v>0.012145163228205</v>
      </c>
    </row>
    <row r="7" customFormat="false" ht="12.75" hidden="false" customHeight="false" outlineLevel="0" collapsed="false">
      <c r="A7" s="2"/>
      <c r="B7" s="7" t="s">
        <v>19</v>
      </c>
      <c r="C7" s="6" t="n">
        <v>0.583739183162392</v>
      </c>
      <c r="D7" s="6" t="n">
        <v>0.583301777907316</v>
      </c>
      <c r="E7" s="6" t="n">
        <v>0.552853512095599</v>
      </c>
      <c r="F7" s="6" t="n">
        <v>0.553337787937401</v>
      </c>
      <c r="G7" s="6" t="n">
        <v>0.547064470084127</v>
      </c>
      <c r="H7" s="6" t="n">
        <v>0.563156347587126</v>
      </c>
      <c r="I7" s="6" t="n">
        <v>0.576333777088076</v>
      </c>
      <c r="J7" s="6" t="n">
        <v>0.569413640338094</v>
      </c>
      <c r="K7" s="6" t="n">
        <v>0.566267708623519</v>
      </c>
      <c r="L7" s="6" t="n">
        <v>0.566368647609013</v>
      </c>
      <c r="M7" s="6" t="n">
        <v>0.567836317234664</v>
      </c>
      <c r="N7" s="6" t="n">
        <v>0.563356048419604</v>
      </c>
    </row>
    <row r="8" customFormat="false" ht="12.75" hidden="false" customHeight="false" outlineLevel="0" collapsed="false">
      <c r="A8" s="2"/>
      <c r="B8" s="7" t="s">
        <v>2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2.75" hidden="false" customHeight="false" outlineLevel="0" collapsed="false">
      <c r="A9" s="2"/>
      <c r="B9" s="7" t="s">
        <v>21</v>
      </c>
      <c r="C9" s="6" t="n">
        <v>0.41077942518835</v>
      </c>
      <c r="D9" s="6" t="n">
        <v>0.410471621490333</v>
      </c>
      <c r="E9" s="6" t="n">
        <v>0.389045064067273</v>
      </c>
      <c r="F9" s="6" t="n">
        <v>0.389385850770764</v>
      </c>
      <c r="G9" s="6" t="n">
        <v>0.384971293762904</v>
      </c>
      <c r="H9" s="6" t="n">
        <v>0.396295207561311</v>
      </c>
      <c r="I9" s="6" t="n">
        <v>0.405568213506424</v>
      </c>
      <c r="J9" s="6" t="n">
        <v>0.400698487645325</v>
      </c>
      <c r="K9" s="6" t="n">
        <v>0.39848468384618</v>
      </c>
      <c r="L9" s="6" t="n">
        <v>0.39855571498412</v>
      </c>
      <c r="M9" s="6" t="n">
        <v>0.399588519535505</v>
      </c>
      <c r="N9" s="6" t="n">
        <v>0.396435737776758</v>
      </c>
    </row>
    <row r="10" customFormat="false" ht="12.75" hidden="false" customHeight="false" outlineLevel="0" collapsed="false">
      <c r="A10" s="2"/>
      <c r="B10" s="7" t="s">
        <v>22</v>
      </c>
      <c r="C10" s="6" t="n">
        <v>0.453106425856483</v>
      </c>
      <c r="D10" s="6" t="n">
        <v>0.446689497716895</v>
      </c>
      <c r="E10" s="6" t="n">
        <v>0.429132540890532</v>
      </c>
      <c r="F10" s="6" t="n">
        <v>0.432450281142685</v>
      </c>
      <c r="G10" s="6" t="n">
        <v>0.424639006430945</v>
      </c>
      <c r="H10" s="6" t="n">
        <v>0.431262230919765</v>
      </c>
      <c r="I10" s="6" t="n">
        <v>0.438411082315192</v>
      </c>
      <c r="J10" s="6" t="n">
        <v>0.43605403348554</v>
      </c>
      <c r="K10" s="6" t="n">
        <v>0.43364489517899</v>
      </c>
      <c r="L10" s="6" t="n">
        <v>0.433722193734281</v>
      </c>
      <c r="M10" s="6" t="n">
        <v>0.434846127575608</v>
      </c>
      <c r="N10" s="6" t="n">
        <v>0.431415160788886</v>
      </c>
    </row>
    <row r="11" customFormat="false" ht="12.75" hidden="false" customHeight="false" outlineLevel="0" collapsed="false">
      <c r="A11" s="2"/>
      <c r="B11" s="7" t="s">
        <v>23</v>
      </c>
      <c r="C11" s="6" t="n">
        <v>0.304034632196536</v>
      </c>
      <c r="D11" s="6" t="n">
        <v>0.303834745228406</v>
      </c>
      <c r="E11" s="6" t="n">
        <v>0.315559609556744</v>
      </c>
      <c r="F11" s="6" t="n">
        <v>0.341849233120189</v>
      </c>
      <c r="G11" s="6" t="n">
        <v>0.342179788661367</v>
      </c>
      <c r="H11" s="6" t="n">
        <v>0.34751687150472</v>
      </c>
      <c r="I11" s="6" t="n">
        <v>0.357307293037291</v>
      </c>
      <c r="J11" s="6" t="n">
        <v>0.351378170076995</v>
      </c>
      <c r="K11" s="6" t="n">
        <v>0.361394769383646</v>
      </c>
      <c r="L11" s="6" t="n">
        <v>0.376077023983101</v>
      </c>
      <c r="M11" s="6" t="n">
        <v>0.41568937218171</v>
      </c>
      <c r="N11" s="6" t="n">
        <v>0.407122251585044</v>
      </c>
    </row>
    <row r="12" customFormat="false" ht="12.75" hidden="false" customHeight="false" outlineLevel="0" collapsed="false">
      <c r="A12" s="2"/>
      <c r="B12" s="7" t="s">
        <v>24</v>
      </c>
      <c r="C12" s="6" t="n">
        <v>0.275015728026388</v>
      </c>
      <c r="D12" s="6" t="n">
        <v>0.272904624436885</v>
      </c>
      <c r="E12" s="6" t="n">
        <v>0.262178214406108</v>
      </c>
      <c r="F12" s="6" t="n">
        <v>0.264205185405249</v>
      </c>
      <c r="G12" s="6" t="n">
        <v>0.25943289278929</v>
      </c>
      <c r="H12" s="6" t="n">
        <v>0.266923521454182</v>
      </c>
      <c r="I12" s="6" t="n">
        <v>0.269597566101543</v>
      </c>
      <c r="J12" s="6" t="n">
        <v>0.268148116821428</v>
      </c>
      <c r="K12" s="6" t="n">
        <v>0.268398237042327</v>
      </c>
      <c r="L12" s="6" t="n">
        <v>0.268446079865329</v>
      </c>
      <c r="M12" s="6" t="n">
        <v>0.269141722463497</v>
      </c>
      <c r="N12" s="6" t="n">
        <v>0.26874087308961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21408129645304</v>
      </c>
      <c r="D14" s="6" t="n">
        <v>0.218272530641673</v>
      </c>
      <c r="E14" s="6" t="n">
        <v>0.209693413791055</v>
      </c>
      <c r="F14" s="6" t="n">
        <v>0.211314610538573</v>
      </c>
      <c r="G14" s="6" t="n">
        <v>0.207497671238269</v>
      </c>
      <c r="H14" s="6" t="n">
        <v>0.210734075894237</v>
      </c>
      <c r="I14" s="6" t="n">
        <v>0.214227325440592</v>
      </c>
      <c r="J14" s="6" t="n">
        <v>0.213075565626395</v>
      </c>
      <c r="K14" s="6" t="n">
        <v>0.211898352556636</v>
      </c>
      <c r="L14" s="6" t="n">
        <v>0.211936124098981</v>
      </c>
      <c r="M14" s="6" t="n">
        <v>0.212485328602499</v>
      </c>
      <c r="N14" s="6" t="n">
        <v>0.210808804289944</v>
      </c>
    </row>
    <row r="15" customFormat="false" ht="12.75" hidden="false" customHeight="false" outlineLevel="0" collapsed="false">
      <c r="A15" s="2"/>
      <c r="B15" s="8" t="s">
        <v>27</v>
      </c>
      <c r="C15" s="9" t="n">
        <v>8.78279235705605</v>
      </c>
      <c r="D15" s="9" t="n">
        <v>9.60186023014318</v>
      </c>
      <c r="E15" s="9" t="n">
        <v>9.18671089409074</v>
      </c>
      <c r="F15" s="9" t="n">
        <v>9.22624321377075</v>
      </c>
      <c r="G15" s="9" t="n">
        <v>9.0004330329012</v>
      </c>
      <c r="H15" s="9" t="n">
        <v>9.38442504886477</v>
      </c>
      <c r="I15" s="9" t="n">
        <v>9.76321917395055</v>
      </c>
      <c r="J15" s="9" t="n">
        <v>9.74122396428047</v>
      </c>
      <c r="K15" s="9" t="n">
        <v>9.72551043308895</v>
      </c>
      <c r="L15" s="9" t="n">
        <v>9.92132131658235</v>
      </c>
      <c r="M15" s="9" t="n">
        <v>10.3373567214099</v>
      </c>
      <c r="N15" s="9" t="n">
        <v>10.195458257803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2802793698872</v>
      </c>
      <c r="D16" s="6" t="n">
        <v>1.50638788752704</v>
      </c>
      <c r="E16" s="6" t="n">
        <v>1.44717989799461</v>
      </c>
      <c r="F16" s="6" t="n">
        <v>1.42596025139644</v>
      </c>
      <c r="G16" s="6" t="n">
        <v>1.40020337774557</v>
      </c>
      <c r="H16" s="6" t="n">
        <v>1.42204277817832</v>
      </c>
      <c r="I16" s="6" t="n">
        <v>1.42097420794984</v>
      </c>
      <c r="J16" s="6" t="n">
        <v>1.41333456167054</v>
      </c>
      <c r="K16" s="6" t="n">
        <v>1.40552608342927</v>
      </c>
      <c r="L16" s="6" t="n">
        <v>1.45453188143362</v>
      </c>
      <c r="M16" s="6" t="n">
        <v>1.45830110889868</v>
      </c>
      <c r="N16" s="6" t="n">
        <v>1.44679500972386</v>
      </c>
    </row>
    <row r="17" customFormat="false" ht="12.75" hidden="false" customHeight="false" outlineLevel="0" collapsed="false">
      <c r="A17" s="7"/>
      <c r="B17" s="7" t="s">
        <v>30</v>
      </c>
      <c r="C17" s="6" t="n">
        <v>0.163717278963077</v>
      </c>
      <c r="D17" s="6" t="n">
        <v>0.16139870223504</v>
      </c>
      <c r="E17" s="6" t="n">
        <v>0.155054989070851</v>
      </c>
      <c r="F17" s="6" t="n">
        <v>0.152781455506762</v>
      </c>
      <c r="G17" s="6" t="n">
        <v>0.150021790472739</v>
      </c>
      <c r="H17" s="6" t="n">
        <v>0.152361726233392</v>
      </c>
      <c r="I17" s="6" t="n">
        <v>0.152247236566054</v>
      </c>
      <c r="J17" s="6" t="n">
        <v>0.151428703036129</v>
      </c>
      <c r="K17" s="6" t="n">
        <v>0.150592080367421</v>
      </c>
      <c r="L17" s="6" t="n">
        <v>0.155842701582173</v>
      </c>
      <c r="M17" s="6" t="n">
        <v>0.156246547382002</v>
      </c>
      <c r="N17" s="6" t="n">
        <v>0.155013751041842</v>
      </c>
    </row>
    <row r="18" customFormat="false" ht="12.75" hidden="false" customHeight="false" outlineLevel="0" collapsed="false">
      <c r="A18" s="7"/>
      <c r="B18" s="7" t="s">
        <v>31</v>
      </c>
      <c r="C18" s="6" t="n">
        <v>1.23980756540467</v>
      </c>
      <c r="D18" s="6" t="n">
        <v>1.22882054794521</v>
      </c>
      <c r="E18" s="6" t="n">
        <v>1.1931481409002</v>
      </c>
      <c r="F18" s="6" t="n">
        <v>1.20237269330918</v>
      </c>
      <c r="G18" s="6" t="n">
        <v>1.18690129199496</v>
      </c>
      <c r="H18" s="6" t="n">
        <v>1.20541375454291</v>
      </c>
      <c r="I18" s="6" t="n">
        <v>1.23184483736182</v>
      </c>
      <c r="J18" s="6" t="n">
        <v>1.23163679060665</v>
      </c>
      <c r="K18" s="6" t="n">
        <v>1.23121150165962</v>
      </c>
      <c r="L18" s="6" t="n">
        <v>1.23781144029218</v>
      </c>
      <c r="M18" s="6" t="n">
        <v>1.2538130763101</v>
      </c>
      <c r="N18" s="6" t="n">
        <v>1.25026693487946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17161141254179</v>
      </c>
      <c r="D20" s="6" t="n">
        <v>0.11550189613807</v>
      </c>
      <c r="E20" s="6" t="n">
        <v>0.110962139071419</v>
      </c>
      <c r="F20" s="6" t="n">
        <v>0.111820017512653</v>
      </c>
      <c r="G20" s="6" t="n">
        <v>0.109800231856011</v>
      </c>
      <c r="H20" s="6" t="n">
        <v>0.111512819662344</v>
      </c>
      <c r="I20" s="6" t="n">
        <v>0.113361320456747</v>
      </c>
      <c r="J20" s="6" t="n">
        <v>0.112751850991925</v>
      </c>
      <c r="K20" s="6" t="n">
        <v>0.112128912588655</v>
      </c>
      <c r="L20" s="6" t="n">
        <v>0.112148899917102</v>
      </c>
      <c r="M20" s="6" t="n">
        <v>0.112439518994718</v>
      </c>
      <c r="N20" s="6" t="n">
        <v>0.111552363215415</v>
      </c>
    </row>
    <row r="21" customFormat="false" ht="12.75" hidden="false" customHeight="false" outlineLevel="0" collapsed="false">
      <c r="A21" s="7"/>
      <c r="B21" s="7" t="s">
        <v>34</v>
      </c>
      <c r="C21" s="6" t="n">
        <v>0.1916819601265</v>
      </c>
      <c r="D21" s="6" t="n">
        <v>0.191453757867457</v>
      </c>
      <c r="E21" s="6" t="n">
        <v>0.187511769891222</v>
      </c>
      <c r="F21" s="6" t="n">
        <v>0.191368626863023</v>
      </c>
      <c r="G21" s="6" t="n">
        <v>0.187911968419686</v>
      </c>
      <c r="H21" s="6" t="n">
        <v>0.192043158618501</v>
      </c>
      <c r="I21" s="6" t="n">
        <v>0.196446742847994</v>
      </c>
      <c r="J21" s="6" t="n">
        <v>0.195390577563865</v>
      </c>
      <c r="K21" s="6" t="n">
        <v>0.195517972676377</v>
      </c>
      <c r="L21" s="6" t="n">
        <v>0.196759940564695</v>
      </c>
      <c r="M21" s="6" t="n">
        <v>0.19969030655518</v>
      </c>
      <c r="N21" s="6" t="n">
        <v>0.200516126611893</v>
      </c>
    </row>
    <row r="22" customFormat="false" ht="12.75" hidden="false" customHeight="false" outlineLevel="0" collapsed="false">
      <c r="A22" s="7"/>
      <c r="B22" s="8" t="s">
        <v>35</v>
      </c>
      <c r="C22" s="9" t="n">
        <v>3.24039588273715</v>
      </c>
      <c r="D22" s="9" t="n">
        <v>3.20356279171281</v>
      </c>
      <c r="E22" s="9" t="n">
        <v>3.09385693692829</v>
      </c>
      <c r="F22" s="9" t="n">
        <v>3.08430304458806</v>
      </c>
      <c r="G22" s="9" t="n">
        <v>3.03483866048896</v>
      </c>
      <c r="H22" s="9" t="n">
        <v>3.08337423723547</v>
      </c>
      <c r="I22" s="9" t="n">
        <v>3.11487434518246</v>
      </c>
      <c r="J22" s="9" t="n">
        <v>3.10454248386911</v>
      </c>
      <c r="K22" s="9" t="n">
        <v>3.09497655072134</v>
      </c>
      <c r="L22" s="9" t="n">
        <v>3.15709486378977</v>
      </c>
      <c r="M22" s="9" t="n">
        <v>3.18049055814068</v>
      </c>
      <c r="N22" s="9" t="n">
        <v>3.1641441854724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2.0231882397932</v>
      </c>
      <c r="D23" s="11" t="n">
        <v>12.805423021856</v>
      </c>
      <c r="E23" s="11" t="n">
        <v>12.280567831019</v>
      </c>
      <c r="F23" s="11" t="n">
        <v>12.3105462583588</v>
      </c>
      <c r="G23" s="11" t="n">
        <v>12.0352716933902</v>
      </c>
      <c r="H23" s="11" t="n">
        <v>12.4677992861002</v>
      </c>
      <c r="I23" s="11" t="n">
        <v>12.878093519133</v>
      </c>
      <c r="J23" s="11" t="n">
        <v>12.8457664481496</v>
      </c>
      <c r="K23" s="11" t="n">
        <v>12.8204869838103</v>
      </c>
      <c r="L23" s="11" t="n">
        <v>13.0784161803721</v>
      </c>
      <c r="M23" s="11" t="n">
        <v>13.5178472795506</v>
      </c>
      <c r="N23" s="11" t="n">
        <v>13.35960244327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08986886816174</v>
      </c>
      <c r="D3" s="6" t="n">
        <v>8.11559145134485</v>
      </c>
      <c r="E3" s="6" t="n">
        <v>8.01100621075619</v>
      </c>
      <c r="F3" s="6" t="n">
        <v>7.69152345942189</v>
      </c>
      <c r="G3" s="6" t="n">
        <v>8.73620005561818</v>
      </c>
      <c r="H3" s="6" t="n">
        <v>8.60495845418044</v>
      </c>
      <c r="I3" s="6" t="n">
        <v>9.77355977364959</v>
      </c>
      <c r="J3" s="6" t="n">
        <v>9.91912690834836</v>
      </c>
      <c r="K3" s="6" t="n">
        <v>9.04254292684095</v>
      </c>
      <c r="L3" s="6" t="n">
        <v>7.8136404296431</v>
      </c>
      <c r="M3" s="6" t="n">
        <v>8.13509245976733</v>
      </c>
      <c r="N3" s="6" t="n">
        <v>8.5452097296976</v>
      </c>
    </row>
    <row r="4" customFormat="false" ht="12.75" hidden="false" customHeight="false" outlineLevel="0" collapsed="false">
      <c r="A4" s="2"/>
      <c r="B4" s="7" t="s">
        <v>16</v>
      </c>
      <c r="C4" s="6" t="n">
        <v>6.93679875122221</v>
      </c>
      <c r="D4" s="6" t="n">
        <v>6.9470364892063</v>
      </c>
      <c r="E4" s="6" t="n">
        <v>6.85145605301795</v>
      </c>
      <c r="F4" s="6" t="n">
        <v>6.55676977116772</v>
      </c>
      <c r="G4" s="6" t="n">
        <v>7.38901174170926</v>
      </c>
      <c r="H4" s="6" t="n">
        <v>7.29311150843055</v>
      </c>
      <c r="I4" s="6" t="n">
        <v>8.41206548731648</v>
      </c>
      <c r="J4" s="6" t="n">
        <v>8.52149846594108</v>
      </c>
      <c r="K4" s="6" t="n">
        <v>7.68124089586087</v>
      </c>
      <c r="L4" s="6" t="n">
        <v>6.47002661302934</v>
      </c>
      <c r="M4" s="6" t="n">
        <v>6.86735360243356</v>
      </c>
      <c r="N4" s="6" t="n">
        <v>7.36372525664444</v>
      </c>
    </row>
    <row r="5" customFormat="false" ht="12.75" hidden="false" customHeight="false" outlineLevel="0" collapsed="false">
      <c r="A5" s="2"/>
      <c r="B5" s="7" t="s">
        <v>17</v>
      </c>
      <c r="C5" s="6" t="n">
        <v>1.14295546679093</v>
      </c>
      <c r="D5" s="6" t="n">
        <v>1.15830448001453</v>
      </c>
      <c r="E5" s="6" t="n">
        <v>1.1493786651265</v>
      </c>
      <c r="F5" s="6" t="n">
        <v>1.12479970853264</v>
      </c>
      <c r="G5" s="6" t="n">
        <v>1.33537087255885</v>
      </c>
      <c r="H5" s="6" t="n">
        <v>1.30033951640121</v>
      </c>
      <c r="I5" s="6" t="n">
        <v>1.34955135399685</v>
      </c>
      <c r="J5" s="6" t="n">
        <v>1.38536854378968</v>
      </c>
      <c r="K5" s="6" t="n">
        <v>1.3493607850943</v>
      </c>
      <c r="L5" s="6" t="n">
        <v>1.33182773050312</v>
      </c>
      <c r="M5" s="6" t="n">
        <v>1.25661834104138</v>
      </c>
      <c r="N5" s="6" t="n">
        <v>1.17112057416673</v>
      </c>
    </row>
    <row r="6" customFormat="false" ht="12.75" hidden="false" customHeight="false" outlineLevel="0" collapsed="false">
      <c r="A6" s="2"/>
      <c r="B6" s="7" t="s">
        <v>18</v>
      </c>
      <c r="C6" s="6" t="n">
        <v>0.0101146501485923</v>
      </c>
      <c r="D6" s="6" t="n">
        <v>0.0102504821240223</v>
      </c>
      <c r="E6" s="6" t="n">
        <v>0.010171492611739</v>
      </c>
      <c r="F6" s="6" t="n">
        <v>0.00995397972152779</v>
      </c>
      <c r="G6" s="6" t="n">
        <v>0.0118174413500783</v>
      </c>
      <c r="H6" s="6" t="n">
        <v>0.0115074293486833</v>
      </c>
      <c r="I6" s="6" t="n">
        <v>0.0119429323362553</v>
      </c>
      <c r="J6" s="6" t="n">
        <v>0.0122598986176078</v>
      </c>
      <c r="K6" s="6" t="n">
        <v>0.0119412458857902</v>
      </c>
      <c r="L6" s="6" t="n">
        <v>0.0117860861106471</v>
      </c>
      <c r="M6" s="6" t="n">
        <v>0.0111205162924016</v>
      </c>
      <c r="N6" s="6" t="n">
        <v>0.0103638988864312</v>
      </c>
    </row>
    <row r="7" customFormat="false" ht="12.75" hidden="false" customHeight="false" outlineLevel="0" collapsed="false">
      <c r="A7" s="2"/>
      <c r="B7" s="7" t="s">
        <v>19</v>
      </c>
      <c r="C7" s="6" t="n">
        <v>0.527528351373976</v>
      </c>
      <c r="D7" s="6" t="n">
        <v>0.525288012301547</v>
      </c>
      <c r="E7" s="6" t="n">
        <v>0.507192455058228</v>
      </c>
      <c r="F7" s="6" t="n">
        <v>0.490831408120865</v>
      </c>
      <c r="G7" s="6" t="n">
        <v>0.498197109569212</v>
      </c>
      <c r="H7" s="6" t="n">
        <v>0.506143936187242</v>
      </c>
      <c r="I7" s="6" t="n">
        <v>0.521281134365401</v>
      </c>
      <c r="J7" s="6" t="n">
        <v>0.543936757990868</v>
      </c>
      <c r="K7" s="6" t="n">
        <v>0.533982218970735</v>
      </c>
      <c r="L7" s="6" t="n">
        <v>0.540286175722472</v>
      </c>
      <c r="M7" s="6" t="n">
        <v>0.524791344362561</v>
      </c>
      <c r="N7" s="6" t="n">
        <v>0.521691311104723</v>
      </c>
    </row>
    <row r="8" customFormat="false" ht="12.75" hidden="false" customHeight="false" outlineLevel="0" collapsed="false">
      <c r="A8" s="2"/>
      <c r="B8" s="7" t="s">
        <v>2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2.75" hidden="false" customHeight="false" outlineLevel="0" collapsed="false">
      <c r="A9" s="2"/>
      <c r="B9" s="7" t="s">
        <v>21</v>
      </c>
      <c r="C9" s="6" t="n">
        <v>0.376805965267126</v>
      </c>
      <c r="D9" s="6" t="n">
        <v>0.375205723072533</v>
      </c>
      <c r="E9" s="6" t="n">
        <v>0.362280325041591</v>
      </c>
      <c r="F9" s="6" t="n">
        <v>0.350593862943475</v>
      </c>
      <c r="G9" s="6" t="n">
        <v>0.355855078263723</v>
      </c>
      <c r="H9" s="6" t="n">
        <v>0.361531382990887</v>
      </c>
      <c r="I9" s="6" t="n">
        <v>0.372343667403858</v>
      </c>
      <c r="J9" s="6" t="n">
        <v>0.388526255707763</v>
      </c>
      <c r="K9" s="6" t="n">
        <v>0.381415870693382</v>
      </c>
      <c r="L9" s="6" t="n">
        <v>0.385918696944623</v>
      </c>
      <c r="M9" s="6" t="n">
        <v>0.374850960258972</v>
      </c>
      <c r="N9" s="6" t="n">
        <v>0.372636650789088</v>
      </c>
    </row>
    <row r="10" customFormat="false" ht="12.75" hidden="false" customHeight="false" outlineLevel="0" collapsed="false">
      <c r="A10" s="2"/>
      <c r="B10" s="7" t="s">
        <v>22</v>
      </c>
      <c r="C10" s="6" t="n">
        <v>0.508830343475126</v>
      </c>
      <c r="D10" s="6" t="n">
        <v>0.506669412225164</v>
      </c>
      <c r="E10" s="6" t="n">
        <v>0.485817915880774</v>
      </c>
      <c r="F10" s="6" t="n">
        <v>0.4701463702072</v>
      </c>
      <c r="G10" s="6" t="n">
        <v>0.473910614020951</v>
      </c>
      <c r="H10" s="6" t="n">
        <v>0.474919429803213</v>
      </c>
      <c r="I10" s="6" t="n">
        <v>0.485817915880774</v>
      </c>
      <c r="J10" s="6" t="n">
        <v>0.50353002739726</v>
      </c>
      <c r="K10" s="6" t="n">
        <v>0.497654934421451</v>
      </c>
      <c r="L10" s="6" t="n">
        <v>0.50353002739726</v>
      </c>
      <c r="M10" s="6" t="n">
        <v>0.492416461427541</v>
      </c>
      <c r="N10" s="6" t="n">
        <v>0.489507672203919</v>
      </c>
    </row>
    <row r="11" customFormat="false" ht="12.75" hidden="false" customHeight="false" outlineLevel="0" collapsed="false">
      <c r="A11" s="2"/>
      <c r="B11" s="7" t="s">
        <v>23</v>
      </c>
      <c r="C11" s="6" t="n">
        <v>0.41090834240021</v>
      </c>
      <c r="D11" s="6" t="n">
        <v>0.414494389735969</v>
      </c>
      <c r="E11" s="6" t="n">
        <v>0.445997613221775</v>
      </c>
      <c r="F11" s="6" t="n">
        <v>0.456344724869678</v>
      </c>
      <c r="G11" s="6" t="n">
        <v>0.498643322833492</v>
      </c>
      <c r="H11" s="6" t="n">
        <v>0.530936336454033</v>
      </c>
      <c r="I11" s="6" t="n">
        <v>0.548232023129345</v>
      </c>
      <c r="J11" s="6" t="n">
        <v>0.52053688122665</v>
      </c>
      <c r="K11" s="6" t="n">
        <v>0.486972947192708</v>
      </c>
      <c r="L11" s="6" t="n">
        <v>0.419873260429639</v>
      </c>
      <c r="M11" s="6" t="n">
        <v>0.31993599003736</v>
      </c>
      <c r="N11" s="6" t="n">
        <v>0.26654063590649</v>
      </c>
    </row>
    <row r="12" customFormat="false" ht="12.75" hidden="false" customHeight="false" outlineLevel="0" collapsed="false">
      <c r="A12" s="2"/>
      <c r="B12" s="7" t="s">
        <v>24</v>
      </c>
      <c r="C12" s="6" t="n">
        <v>0.266736685736758</v>
      </c>
      <c r="D12" s="6" t="n">
        <v>0.265603892366411</v>
      </c>
      <c r="E12" s="6" t="n">
        <v>0.253030164521236</v>
      </c>
      <c r="F12" s="6" t="n">
        <v>0.24645795245575</v>
      </c>
      <c r="G12" s="6" t="n">
        <v>0.250034009020794</v>
      </c>
      <c r="H12" s="6" t="n">
        <v>0.250566257607214</v>
      </c>
      <c r="I12" s="6" t="n">
        <v>0.25631627055398</v>
      </c>
      <c r="J12" s="6" t="n">
        <v>0.265661134584593</v>
      </c>
      <c r="K12" s="6" t="n">
        <v>0.262561450790539</v>
      </c>
      <c r="L12" s="6" t="n">
        <v>0.269067046566447</v>
      </c>
      <c r="M12" s="6" t="n">
        <v>0.263128385097239</v>
      </c>
      <c r="N12" s="6" t="n">
        <v>0.26157404020636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03220256506595</v>
      </c>
      <c r="D14" s="6" t="n">
        <v>0.20235720852107</v>
      </c>
      <c r="E14" s="6" t="n">
        <v>0.194029390634438</v>
      </c>
      <c r="F14" s="6" t="n">
        <v>0.187770378033327</v>
      </c>
      <c r="G14" s="6" t="n">
        <v>0.189273768314966</v>
      </c>
      <c r="H14" s="6" t="n">
        <v>0.189676676287472</v>
      </c>
      <c r="I14" s="6" t="n">
        <v>0.194029390634438</v>
      </c>
      <c r="J14" s="6" t="n">
        <v>0.201103378834652</v>
      </c>
      <c r="K14" s="6" t="n">
        <v>0.19875694270549</v>
      </c>
      <c r="L14" s="6" t="n">
        <v>0.201103378834652</v>
      </c>
      <c r="M14" s="6" t="n">
        <v>0.196664764361221</v>
      </c>
      <c r="N14" s="6" t="n">
        <v>0.195503031575965</v>
      </c>
    </row>
    <row r="15" customFormat="false" ht="12.75" hidden="false" customHeight="false" outlineLevel="0" collapsed="false">
      <c r="A15" s="2"/>
      <c r="B15" s="8" t="s">
        <v>27</v>
      </c>
      <c r="C15" s="9" t="n">
        <v>10.3838988129215</v>
      </c>
      <c r="D15" s="9" t="n">
        <v>10.4052100895675</v>
      </c>
      <c r="E15" s="9" t="n">
        <v>10.2593540751142</v>
      </c>
      <c r="F15" s="9" t="n">
        <v>9.89366815605218</v>
      </c>
      <c r="G15" s="9" t="n">
        <v>11.0021139576413</v>
      </c>
      <c r="H15" s="9" t="n">
        <v>10.9187324735105</v>
      </c>
      <c r="I15" s="9" t="n">
        <v>12.1515801756174</v>
      </c>
      <c r="J15" s="9" t="n">
        <v>12.3424213440901</v>
      </c>
      <c r="K15" s="9" t="n">
        <v>11.4038872916153</v>
      </c>
      <c r="L15" s="9" t="n">
        <v>10.1334190155382</v>
      </c>
      <c r="M15" s="9" t="n">
        <v>10.3068803653122</v>
      </c>
      <c r="N15" s="9" t="n">
        <v>10.652663071484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6586132130884</v>
      </c>
      <c r="D16" s="6" t="n">
        <v>1.55921132744406</v>
      </c>
      <c r="E16" s="6" t="n">
        <v>1.49504347260643</v>
      </c>
      <c r="F16" s="6" t="n">
        <v>1.41586832234075</v>
      </c>
      <c r="G16" s="6" t="n">
        <v>1.4272045229608</v>
      </c>
      <c r="H16" s="6" t="n">
        <v>1.43024262002949</v>
      </c>
      <c r="I16" s="6" t="n">
        <v>1.43108439356445</v>
      </c>
      <c r="J16" s="6" t="n">
        <v>1.48325934541315</v>
      </c>
      <c r="K16" s="6" t="n">
        <v>1.46595295634519</v>
      </c>
      <c r="L16" s="6" t="n">
        <v>1.5329775357622</v>
      </c>
      <c r="M16" s="6" t="n">
        <v>1.49914271748561</v>
      </c>
      <c r="N16" s="6" t="n">
        <v>1.49028702210806</v>
      </c>
    </row>
    <row r="17" customFormat="false" ht="12.75" hidden="false" customHeight="false" outlineLevel="0" collapsed="false">
      <c r="A17" s="7"/>
      <c r="B17" s="7" t="s">
        <v>30</v>
      </c>
      <c r="C17" s="6" t="n">
        <v>0.165919080403586</v>
      </c>
      <c r="D17" s="6" t="n">
        <v>0.165214445292086</v>
      </c>
      <c r="E17" s="6" t="n">
        <v>0.158415202395384</v>
      </c>
      <c r="F17" s="6" t="n">
        <v>0.150025782499682</v>
      </c>
      <c r="G17" s="6" t="n">
        <v>0.151226969320349</v>
      </c>
      <c r="H17" s="6" t="n">
        <v>0.151548886890542</v>
      </c>
      <c r="I17" s="6" t="n">
        <v>0.151638081437293</v>
      </c>
      <c r="J17" s="6" t="n">
        <v>0.15716655315636</v>
      </c>
      <c r="K17" s="6" t="n">
        <v>0.155332763586245</v>
      </c>
      <c r="L17" s="6" t="n">
        <v>0.162434705776127</v>
      </c>
      <c r="M17" s="6" t="n">
        <v>0.158849559468674</v>
      </c>
      <c r="N17" s="6" t="n">
        <v>0.157911207640589</v>
      </c>
    </row>
    <row r="18" customFormat="false" ht="12.75" hidden="false" customHeight="false" outlineLevel="0" collapsed="false">
      <c r="A18" s="7"/>
      <c r="B18" s="7" t="s">
        <v>31</v>
      </c>
      <c r="C18" s="6" t="n">
        <v>1.23119034897723</v>
      </c>
      <c r="D18" s="6" t="n">
        <v>1.23215338142429</v>
      </c>
      <c r="E18" s="6" t="n">
        <v>1.18144528437209</v>
      </c>
      <c r="F18" s="6" t="n">
        <v>1.16057033932482</v>
      </c>
      <c r="G18" s="6" t="n">
        <v>1.1988194797305</v>
      </c>
      <c r="H18" s="6" t="n">
        <v>1.20717513909969</v>
      </c>
      <c r="I18" s="6" t="n">
        <v>1.24675130511627</v>
      </c>
      <c r="J18" s="6" t="n">
        <v>1.30451250149418</v>
      </c>
      <c r="K18" s="6" t="n">
        <v>1.30145482595552</v>
      </c>
      <c r="L18" s="6" t="n">
        <v>1.32297258406249</v>
      </c>
      <c r="M18" s="6" t="n">
        <v>1.32987813843581</v>
      </c>
      <c r="N18" s="6" t="n">
        <v>1.29211231100947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02570931506849</v>
      </c>
      <c r="D20" s="6" t="n">
        <v>0.102135327117148</v>
      </c>
      <c r="E20" s="6" t="n">
        <v>0.0979320451572933</v>
      </c>
      <c r="F20" s="6" t="n">
        <v>0.0947729469264129</v>
      </c>
      <c r="G20" s="6" t="n">
        <v>0.0955317499328498</v>
      </c>
      <c r="H20" s="6" t="n">
        <v>0.095735108824143</v>
      </c>
      <c r="I20" s="6" t="n">
        <v>0.0979320451572933</v>
      </c>
      <c r="J20" s="6" t="n">
        <v>0.101502484303653</v>
      </c>
      <c r="K20" s="6" t="n">
        <v>0.100318172544448</v>
      </c>
      <c r="L20" s="6" t="n">
        <v>0.101502484303653</v>
      </c>
      <c r="M20" s="6" t="n">
        <v>0.0992621917808219</v>
      </c>
      <c r="N20" s="6" t="n">
        <v>0.0986758328420322</v>
      </c>
    </row>
    <row r="21" customFormat="false" ht="12.75" hidden="false" customHeight="false" outlineLevel="0" collapsed="false">
      <c r="A21" s="7"/>
      <c r="B21" s="7" t="s">
        <v>34</v>
      </c>
      <c r="C21" s="6" t="n">
        <v>0.199313969178082</v>
      </c>
      <c r="D21" s="6" t="n">
        <v>0.201949396799816</v>
      </c>
      <c r="E21" s="6" t="n">
        <v>0.198089818613616</v>
      </c>
      <c r="F21" s="6" t="n">
        <v>0.199238581606663</v>
      </c>
      <c r="G21" s="6" t="n">
        <v>0.2084329089444</v>
      </c>
      <c r="H21" s="6" t="n">
        <v>0.214316095890411</v>
      </c>
      <c r="I21" s="6" t="n">
        <v>0.224798558201969</v>
      </c>
      <c r="J21" s="6" t="n">
        <v>0.234147776291381</v>
      </c>
      <c r="K21" s="6" t="n">
        <v>0.229135825925386</v>
      </c>
      <c r="L21" s="6" t="n">
        <v>0.226073715039954</v>
      </c>
      <c r="M21" s="6" t="n">
        <v>0.214316095890411</v>
      </c>
      <c r="N21" s="6" t="n">
        <v>0.206322195942431</v>
      </c>
    </row>
    <row r="22" customFormat="false" ht="12.75" hidden="false" customHeight="false" outlineLevel="0" collapsed="false">
      <c r="A22" s="7"/>
      <c r="B22" s="8" t="s">
        <v>35</v>
      </c>
      <c r="C22" s="9" t="n">
        <v>3.26485565137459</v>
      </c>
      <c r="D22" s="9" t="n">
        <v>3.26066387807741</v>
      </c>
      <c r="E22" s="9" t="n">
        <v>3.13092582314481</v>
      </c>
      <c r="F22" s="9" t="n">
        <v>3.02047597269833</v>
      </c>
      <c r="G22" s="9" t="n">
        <v>3.0812156308889</v>
      </c>
      <c r="H22" s="9" t="n">
        <v>3.09901785073428</v>
      </c>
      <c r="I22" s="9" t="n">
        <v>3.15220438347727</v>
      </c>
      <c r="J22" s="9" t="n">
        <v>3.28058866065872</v>
      </c>
      <c r="K22" s="9" t="n">
        <v>3.25219454435679</v>
      </c>
      <c r="L22" s="9" t="n">
        <v>3.34596102494442</v>
      </c>
      <c r="M22" s="9" t="n">
        <v>3.30144870306133</v>
      </c>
      <c r="N22" s="9" t="n">
        <v>3.2453085695425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3.6487544642961</v>
      </c>
      <c r="D23" s="11" t="n">
        <v>13.6658739676449</v>
      </c>
      <c r="E23" s="11" t="n">
        <v>13.390279898259</v>
      </c>
      <c r="F23" s="11" t="n">
        <v>12.9141441287505</v>
      </c>
      <c r="G23" s="11" t="n">
        <v>14.0833295885302</v>
      </c>
      <c r="H23" s="11" t="n">
        <v>14.0177503242448</v>
      </c>
      <c r="I23" s="11" t="n">
        <v>15.3037845590947</v>
      </c>
      <c r="J23" s="11" t="n">
        <v>15.6230100047489</v>
      </c>
      <c r="K23" s="11" t="n">
        <v>14.656081835972</v>
      </c>
      <c r="L23" s="11" t="n">
        <v>13.4793800404826</v>
      </c>
      <c r="M23" s="11" t="n">
        <v>13.6083290683736</v>
      </c>
      <c r="N23" s="11" t="n">
        <v>13.897971641026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29164562275941</v>
      </c>
      <c r="D3" s="6" t="n">
        <v>7.73471339249571</v>
      </c>
      <c r="E3" s="6" t="n">
        <v>7.48096484230594</v>
      </c>
      <c r="F3" s="6" t="n">
        <v>7.59997678587185</v>
      </c>
      <c r="G3" s="6" t="n">
        <v>7.91645237266116</v>
      </c>
      <c r="H3" s="6" t="n">
        <v>8.61935159761003</v>
      </c>
      <c r="I3" s="6" t="n">
        <v>8.23645753028893</v>
      </c>
      <c r="J3" s="6" t="n">
        <v>8.35686370495737</v>
      </c>
      <c r="K3" s="6" t="n">
        <v>7.85164681039988</v>
      </c>
      <c r="L3" s="6" t="n">
        <v>7.98992640228706</v>
      </c>
      <c r="M3" s="6" t="n">
        <v>8.07616464718522</v>
      </c>
      <c r="N3" s="6" t="n">
        <v>8.15220316191926</v>
      </c>
    </row>
    <row r="4" customFormat="false" ht="12.75" hidden="false" customHeight="false" outlineLevel="0" collapsed="false">
      <c r="A4" s="2"/>
      <c r="B4" s="7" t="s">
        <v>16</v>
      </c>
      <c r="C4" s="6" t="n">
        <v>7.0891176788711</v>
      </c>
      <c r="D4" s="6" t="n">
        <v>6.61002669127886</v>
      </c>
      <c r="E4" s="6" t="n">
        <v>6.37799553505519</v>
      </c>
      <c r="F4" s="6" t="n">
        <v>6.53756161232278</v>
      </c>
      <c r="G4" s="6" t="n">
        <v>6.86977336791401</v>
      </c>
      <c r="H4" s="6" t="n">
        <v>7.63058430517769</v>
      </c>
      <c r="I4" s="6" t="n">
        <v>7.26147697134584</v>
      </c>
      <c r="J4" s="6" t="n">
        <v>7.40542291635863</v>
      </c>
      <c r="K4" s="6" t="n">
        <v>6.90821515437041</v>
      </c>
      <c r="L4" s="6" t="n">
        <v>7.03435156652652</v>
      </c>
      <c r="M4" s="6" t="n">
        <v>7.12794399797793</v>
      </c>
      <c r="N4" s="6" t="n">
        <v>7.20105111590591</v>
      </c>
    </row>
    <row r="5" customFormat="false" ht="12.75" hidden="false" customHeight="false" outlineLevel="0" collapsed="false">
      <c r="A5" s="2"/>
      <c r="B5" s="7" t="s">
        <v>17</v>
      </c>
      <c r="C5" s="6" t="n">
        <v>1.18444481691254</v>
      </c>
      <c r="D5" s="6" t="n">
        <v>1.10777411924366</v>
      </c>
      <c r="E5" s="6" t="n">
        <v>1.08638330263044</v>
      </c>
      <c r="F5" s="6" t="n">
        <v>1.04643900552578</v>
      </c>
      <c r="G5" s="6" t="n">
        <v>1.03093947084118</v>
      </c>
      <c r="H5" s="6" t="n">
        <v>0.973898611343134</v>
      </c>
      <c r="I5" s="6" t="n">
        <v>0.960319197154471</v>
      </c>
      <c r="J5" s="6" t="n">
        <v>0.937133408319064</v>
      </c>
      <c r="K5" s="6" t="n">
        <v>0.929244713833541</v>
      </c>
      <c r="L5" s="6" t="n">
        <v>0.941205289358131</v>
      </c>
      <c r="M5" s="6" t="n">
        <v>0.933961692076351</v>
      </c>
      <c r="N5" s="6" t="n">
        <v>0.936849007727432</v>
      </c>
    </row>
    <row r="6" customFormat="false" ht="12.75" hidden="false" customHeight="false" outlineLevel="0" collapsed="false">
      <c r="A6" s="2"/>
      <c r="B6" s="7" t="s">
        <v>18</v>
      </c>
      <c r="C6" s="6" t="n">
        <v>0.018083126975764</v>
      </c>
      <c r="D6" s="6" t="n">
        <v>0.0169125819731857</v>
      </c>
      <c r="E6" s="6" t="n">
        <v>0.0165860046203121</v>
      </c>
      <c r="F6" s="6" t="n">
        <v>0.0159761680232943</v>
      </c>
      <c r="G6" s="6" t="n">
        <v>0.0157395339059723</v>
      </c>
      <c r="H6" s="6" t="n">
        <v>0.0148686810892082</v>
      </c>
      <c r="I6" s="6" t="n">
        <v>0.0146613617886179</v>
      </c>
      <c r="J6" s="6" t="n">
        <v>0.0143073802796804</v>
      </c>
      <c r="K6" s="6" t="n">
        <v>0.0141869421959319</v>
      </c>
      <c r="L6" s="6" t="n">
        <v>0.0143695464024142</v>
      </c>
      <c r="M6" s="6" t="n">
        <v>0.0142589571309367</v>
      </c>
      <c r="N6" s="6" t="n">
        <v>0.014303038285915</v>
      </c>
    </row>
    <row r="7" customFormat="false" ht="12.75" hidden="false" customHeight="false" outlineLevel="0" collapsed="false">
      <c r="A7" s="2"/>
      <c r="B7" s="7" t="s">
        <v>19</v>
      </c>
      <c r="C7" s="6" t="n">
        <v>0.60566509519754</v>
      </c>
      <c r="D7" s="6" t="n">
        <v>0.586335358116768</v>
      </c>
      <c r="E7" s="6" t="n">
        <v>0.57839581366021</v>
      </c>
      <c r="F7" s="6" t="n">
        <v>0.567010261054498</v>
      </c>
      <c r="G7" s="6" t="n">
        <v>0.565424218366234</v>
      </c>
      <c r="H7" s="6" t="n">
        <v>0.579698844335413</v>
      </c>
      <c r="I7" s="6" t="n">
        <v>0.595324471620997</v>
      </c>
      <c r="J7" s="6" t="n">
        <v>0.606417474197786</v>
      </c>
      <c r="K7" s="6" t="n">
        <v>0.596488351330911</v>
      </c>
      <c r="L7" s="6" t="n">
        <v>0.600413340789887</v>
      </c>
      <c r="M7" s="6" t="n">
        <v>0.595792507808533</v>
      </c>
      <c r="N7" s="6" t="n">
        <v>0.601903200196313</v>
      </c>
    </row>
    <row r="8" customFormat="false" ht="12.75" hidden="false" customHeight="false" outlineLevel="0" collapsed="false">
      <c r="A8" s="2"/>
      <c r="B8" s="7" t="s">
        <v>2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2.75" hidden="false" customHeight="false" outlineLevel="0" collapsed="false">
      <c r="A9" s="2"/>
      <c r="B9" s="7" t="s">
        <v>21</v>
      </c>
      <c r="C9" s="6" t="n">
        <v>0.4326179251411</v>
      </c>
      <c r="D9" s="6" t="n">
        <v>0.418810970083406</v>
      </c>
      <c r="E9" s="6" t="n">
        <v>0.41313986690015</v>
      </c>
      <c r="F9" s="6" t="n">
        <v>0.405007329324641</v>
      </c>
      <c r="G9" s="6" t="n">
        <v>0.403874441690167</v>
      </c>
      <c r="H9" s="6" t="n">
        <v>0.414070603096723</v>
      </c>
      <c r="I9" s="6" t="n">
        <v>0.425231765443569</v>
      </c>
      <c r="J9" s="6" t="n">
        <v>0.433155338712704</v>
      </c>
      <c r="K9" s="6" t="n">
        <v>0.426063108093508</v>
      </c>
      <c r="L9" s="6" t="n">
        <v>0.428866671992776</v>
      </c>
      <c r="M9" s="6" t="n">
        <v>0.425566077006095</v>
      </c>
      <c r="N9" s="6" t="n">
        <v>0.429930857283081</v>
      </c>
    </row>
    <row r="10" customFormat="false" ht="12.75" hidden="false" customHeight="false" outlineLevel="0" collapsed="false">
      <c r="A10" s="2"/>
      <c r="B10" s="7" t="s">
        <v>22</v>
      </c>
      <c r="C10" s="6" t="n">
        <v>0.45429173984311</v>
      </c>
      <c r="D10" s="6" t="n">
        <v>0.439793067294925</v>
      </c>
      <c r="E10" s="6" t="n">
        <v>0.433837846343065</v>
      </c>
      <c r="F10" s="6" t="n">
        <v>0.427955986808727</v>
      </c>
      <c r="G10" s="6" t="n">
        <v>0.426758907125346</v>
      </c>
      <c r="H10" s="6" t="n">
        <v>0.432131167167836</v>
      </c>
      <c r="I10" s="6" t="n">
        <v>0.446535539406764</v>
      </c>
      <c r="J10" s="6" t="n">
        <v>0.457698927891933</v>
      </c>
      <c r="K10" s="6" t="n">
        <v>0.447408531663669</v>
      </c>
      <c r="L10" s="6" t="n">
        <v>0.453167255338548</v>
      </c>
      <c r="M10" s="6" t="n">
        <v>0.449679640961454</v>
      </c>
      <c r="N10" s="6" t="n">
        <v>0.45429173984311</v>
      </c>
    </row>
    <row r="11" customFormat="false" ht="12.75" hidden="false" customHeight="false" outlineLevel="0" collapsed="false">
      <c r="A11" s="2"/>
      <c r="B11" s="7" t="s">
        <v>23</v>
      </c>
      <c r="C11" s="6" t="n">
        <v>0.267547597225966</v>
      </c>
      <c r="D11" s="6" t="n">
        <v>0.251390936942921</v>
      </c>
      <c r="E11" s="6" t="n">
        <v>0.239219649675614</v>
      </c>
      <c r="F11" s="6" t="n">
        <v>0.247095678029096</v>
      </c>
      <c r="G11" s="6" t="n">
        <v>0.255028658853093</v>
      </c>
      <c r="H11" s="6" t="n">
        <v>0.296912577409304</v>
      </c>
      <c r="I11" s="6" t="n">
        <v>0.299074965928251</v>
      </c>
      <c r="J11" s="6" t="n">
        <v>0.321086625597324</v>
      </c>
      <c r="K11" s="6" t="n">
        <v>0.317742578701961</v>
      </c>
      <c r="L11" s="6" t="n">
        <v>0.329681903803633</v>
      </c>
      <c r="M11" s="6" t="n">
        <v>0.342722959719138</v>
      </c>
      <c r="N11" s="6" t="n">
        <v>0.346238066998309</v>
      </c>
    </row>
    <row r="12" customFormat="false" ht="12.75" hidden="false" customHeight="false" outlineLevel="0" collapsed="false">
      <c r="A12" s="2"/>
      <c r="B12" s="7" t="s">
        <v>24</v>
      </c>
      <c r="C12" s="6" t="n">
        <v>0.298006160330712</v>
      </c>
      <c r="D12" s="6" t="n">
        <v>0.288495325426541</v>
      </c>
      <c r="E12" s="6" t="n">
        <v>0.284588821358477</v>
      </c>
      <c r="F12" s="6" t="n">
        <v>0.282507215833601</v>
      </c>
      <c r="G12" s="6" t="n">
        <v>0.27994518091673</v>
      </c>
      <c r="H12" s="6" t="n">
        <v>0.283469274460922</v>
      </c>
      <c r="I12" s="6" t="n">
        <v>0.294772163252718</v>
      </c>
      <c r="J12" s="6" t="n">
        <v>0.302141467334036</v>
      </c>
      <c r="K12" s="6" t="n">
        <v>0.295348452916946</v>
      </c>
      <c r="L12" s="6" t="n">
        <v>0.299149967657461</v>
      </c>
      <c r="M12" s="6" t="n">
        <v>0.296847683642413</v>
      </c>
      <c r="N12" s="6" t="n">
        <v>0.29989227526951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927403998480319</v>
      </c>
      <c r="D14" s="6" t="n">
        <v>0.089780599852882</v>
      </c>
      <c r="E14" s="6" t="n">
        <v>0.0885648842150637</v>
      </c>
      <c r="F14" s="6" t="n">
        <v>0.0873641447843779</v>
      </c>
      <c r="G14" s="6" t="n">
        <v>0.0871197695542118</v>
      </c>
      <c r="H14" s="6" t="n">
        <v>0.0882164779042255</v>
      </c>
      <c r="I14" s="6" t="n">
        <v>0.0911570271676997</v>
      </c>
      <c r="J14" s="6" t="n">
        <v>0.0934359528468922</v>
      </c>
      <c r="K14" s="6" t="n">
        <v>0.0913352422745769</v>
      </c>
      <c r="L14" s="6" t="n">
        <v>0.0925108444028636</v>
      </c>
      <c r="M14" s="6" t="n">
        <v>0.0917988729460215</v>
      </c>
      <c r="N14" s="6" t="n">
        <v>0.0927403998480319</v>
      </c>
    </row>
    <row r="15" customFormat="false" ht="12.75" hidden="false" customHeight="false" outlineLevel="0" collapsed="false">
      <c r="A15" s="2"/>
      <c r="B15" s="8" t="s">
        <v>27</v>
      </c>
      <c r="C15" s="9" t="n">
        <v>10.4425145403459</v>
      </c>
      <c r="D15" s="9" t="n">
        <v>9.80931965021315</v>
      </c>
      <c r="E15" s="9" t="n">
        <v>9.51871172445852</v>
      </c>
      <c r="F15" s="9" t="n">
        <v>9.61691740170679</v>
      </c>
      <c r="G15" s="9" t="n">
        <v>9.93460354916694</v>
      </c>
      <c r="H15" s="9" t="n">
        <v>10.7138505419845</v>
      </c>
      <c r="I15" s="9" t="n">
        <v>10.3885534631089</v>
      </c>
      <c r="J15" s="9" t="n">
        <v>10.570799491538</v>
      </c>
      <c r="K15" s="9" t="n">
        <v>10.0260330753814</v>
      </c>
      <c r="L15" s="9" t="n">
        <v>10.1937163862722</v>
      </c>
      <c r="M15" s="9" t="n">
        <v>10.2785723892689</v>
      </c>
      <c r="N15" s="9" t="n">
        <v>10.377199701357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0173328957142</v>
      </c>
      <c r="D16" s="6" t="n">
        <v>1.64742265267021</v>
      </c>
      <c r="E16" s="6" t="n">
        <v>1.62511496610731</v>
      </c>
      <c r="F16" s="6" t="n">
        <v>1.59460016858851</v>
      </c>
      <c r="G16" s="6" t="n">
        <v>1.59013974853651</v>
      </c>
      <c r="H16" s="6" t="n">
        <v>1.61015724340401</v>
      </c>
      <c r="I16" s="6" t="n">
        <v>1.62842853127242</v>
      </c>
      <c r="J16" s="6" t="n">
        <v>1.66913924455423</v>
      </c>
      <c r="K16" s="6" t="n">
        <v>1.63161216476465</v>
      </c>
      <c r="L16" s="6" t="n">
        <v>1.69752107845862</v>
      </c>
      <c r="M16" s="6" t="n">
        <v>1.68445680947425</v>
      </c>
      <c r="N16" s="6" t="n">
        <v>1.70173328957142</v>
      </c>
    </row>
    <row r="17" customFormat="false" ht="12.75" hidden="false" customHeight="false" outlineLevel="0" collapsed="false">
      <c r="A17" s="7"/>
      <c r="B17" s="7" t="s">
        <v>30</v>
      </c>
      <c r="C17" s="6" t="n">
        <v>0.16206983710204</v>
      </c>
      <c r="D17" s="6" t="n">
        <v>0.156897395492401</v>
      </c>
      <c r="E17" s="6" t="n">
        <v>0.154772853914981</v>
      </c>
      <c r="F17" s="6" t="n">
        <v>0.151866682722715</v>
      </c>
      <c r="G17" s="6" t="n">
        <v>0.151441880813001</v>
      </c>
      <c r="H17" s="6" t="n">
        <v>0.15334830889562</v>
      </c>
      <c r="I17" s="6" t="n">
        <v>0.155088431549755</v>
      </c>
      <c r="J17" s="6" t="n">
        <v>0.158965642338498</v>
      </c>
      <c r="K17" s="6" t="n">
        <v>0.15539163473949</v>
      </c>
      <c r="L17" s="6" t="n">
        <v>0.161668674138916</v>
      </c>
      <c r="M17" s="6" t="n">
        <v>0.160424458045167</v>
      </c>
      <c r="N17" s="6" t="n">
        <v>0.16206983710204</v>
      </c>
    </row>
    <row r="18" customFormat="false" ht="12.75" hidden="false" customHeight="false" outlineLevel="0" collapsed="false">
      <c r="A18" s="7"/>
      <c r="B18" s="7" t="s">
        <v>31</v>
      </c>
      <c r="C18" s="6" t="n">
        <v>1.31555885268301</v>
      </c>
      <c r="D18" s="6" t="n">
        <v>1.30332930876514</v>
      </c>
      <c r="E18" s="6" t="n">
        <v>1.29155166628511</v>
      </c>
      <c r="F18" s="6" t="n">
        <v>1.27404114813538</v>
      </c>
      <c r="G18" s="6" t="n">
        <v>1.27047739667206</v>
      </c>
      <c r="H18" s="6" t="n">
        <v>1.28647081787328</v>
      </c>
      <c r="I18" s="6" t="n">
        <v>1.36560826515458</v>
      </c>
      <c r="J18" s="6" t="n">
        <v>1.39974847178344</v>
      </c>
      <c r="K18" s="6" t="n">
        <v>1.36827807603465</v>
      </c>
      <c r="L18" s="6" t="n">
        <v>1.37975732126205</v>
      </c>
      <c r="M18" s="6" t="n">
        <v>1.37522365002467</v>
      </c>
      <c r="N18" s="6" t="n">
        <v>1.38318103669942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1168688269193</v>
      </c>
      <c r="D20" s="6" t="n">
        <v>0.1081224077124</v>
      </c>
      <c r="E20" s="6" t="n">
        <v>0.106658326362198</v>
      </c>
      <c r="F20" s="6" t="n">
        <v>0.105212280796745</v>
      </c>
      <c r="G20" s="6" t="n">
        <v>0.1049179807106</v>
      </c>
      <c r="H20" s="6" t="n">
        <v>0.106238742072811</v>
      </c>
      <c r="I20" s="6" t="n">
        <v>0.109780033475238</v>
      </c>
      <c r="J20" s="6" t="n">
        <v>0.112524534312119</v>
      </c>
      <c r="K20" s="6" t="n">
        <v>0.109994657196597</v>
      </c>
      <c r="L20" s="6" t="n">
        <v>0.111410430011999</v>
      </c>
      <c r="M20" s="6" t="n">
        <v>0.110553005710286</v>
      </c>
      <c r="N20" s="6" t="n">
        <v>0.11168688269193</v>
      </c>
    </row>
    <row r="21" customFormat="false" ht="12.75" hidden="false" customHeight="false" outlineLevel="0" collapsed="false">
      <c r="A21" s="7"/>
      <c r="B21" s="7" t="s">
        <v>34</v>
      </c>
      <c r="C21" s="6" t="n">
        <v>0.180463477344573</v>
      </c>
      <c r="D21" s="6" t="n">
        <v>0.17375452637715</v>
      </c>
      <c r="E21" s="6" t="n">
        <v>0.172338344478348</v>
      </c>
      <c r="F21" s="6" t="n">
        <v>0.17092574945404</v>
      </c>
      <c r="G21" s="6" t="n">
        <v>0.169526296899448</v>
      </c>
      <c r="H21" s="6" t="n">
        <v>0.17166038088874</v>
      </c>
      <c r="I21" s="6" t="n">
        <v>0.175454324089542</v>
      </c>
      <c r="J21" s="6" t="n">
        <v>0.177864410958904</v>
      </c>
      <c r="K21" s="6" t="n">
        <v>0.172899584889996</v>
      </c>
      <c r="L21" s="6" t="n">
        <v>0.17512502509155</v>
      </c>
      <c r="M21" s="6" t="n">
        <v>0.175718892983798</v>
      </c>
      <c r="N21" s="6" t="n">
        <v>0.177521138040042</v>
      </c>
    </row>
    <row r="22" customFormat="false" ht="12.75" hidden="false" customHeight="false" outlineLevel="0" collapsed="false">
      <c r="A22" s="7"/>
      <c r="B22" s="8" t="s">
        <v>35</v>
      </c>
      <c r="C22" s="9" t="n">
        <v>3.47151233939297</v>
      </c>
      <c r="D22" s="9" t="n">
        <v>3.3895262910173</v>
      </c>
      <c r="E22" s="9" t="n">
        <v>3.35043615714794</v>
      </c>
      <c r="F22" s="9" t="n">
        <v>3.29664602969739</v>
      </c>
      <c r="G22" s="9" t="n">
        <v>3.28650330363163</v>
      </c>
      <c r="H22" s="9" t="n">
        <v>3.32787549313446</v>
      </c>
      <c r="I22" s="9" t="n">
        <v>3.43435958554154</v>
      </c>
      <c r="J22" s="9" t="n">
        <v>3.5182423039472</v>
      </c>
      <c r="K22" s="9" t="n">
        <v>3.43817611762538</v>
      </c>
      <c r="L22" s="9" t="n">
        <v>3.52548252896313</v>
      </c>
      <c r="M22" s="9" t="n">
        <v>3.50637681623817</v>
      </c>
      <c r="N22" s="9" t="n">
        <v>3.53619218410485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3.9140268797388</v>
      </c>
      <c r="D23" s="11" t="n">
        <v>13.1988459412305</v>
      </c>
      <c r="E23" s="11" t="n">
        <v>12.8691478816065</v>
      </c>
      <c r="F23" s="11" t="n">
        <v>12.9135634314042</v>
      </c>
      <c r="G23" s="11" t="n">
        <v>13.2211068527986</v>
      </c>
      <c r="H23" s="11" t="n">
        <v>14.0417260351189</v>
      </c>
      <c r="I23" s="11" t="n">
        <v>13.8229130486505</v>
      </c>
      <c r="J23" s="11" t="n">
        <v>14.0890417954852</v>
      </c>
      <c r="K23" s="11" t="n">
        <v>13.4642091930068</v>
      </c>
      <c r="L23" s="11" t="n">
        <v>13.7191989152354</v>
      </c>
      <c r="M23" s="11" t="n">
        <v>13.784949205507</v>
      </c>
      <c r="N23" s="11" t="n">
        <v>13.913391885462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57319600946998</v>
      </c>
      <c r="D3" s="6" t="n">
        <v>9.16377765198686</v>
      </c>
      <c r="E3" s="6" t="n">
        <v>8.90600557715151</v>
      </c>
      <c r="F3" s="6" t="n">
        <v>8.43635652019214</v>
      </c>
      <c r="G3" s="6" t="n">
        <v>8.74350080386382</v>
      </c>
      <c r="H3" s="6" t="n">
        <v>8.89882302628878</v>
      </c>
      <c r="I3" s="6" t="n">
        <v>9.41718901771499</v>
      </c>
      <c r="J3" s="6" t="n">
        <v>9.92206388391803</v>
      </c>
      <c r="K3" s="6" t="n">
        <v>9.54732002420911</v>
      </c>
      <c r="L3" s="6" t="n">
        <v>10.1288114016881</v>
      </c>
      <c r="M3" s="6" t="n">
        <v>10.5296810942413</v>
      </c>
      <c r="N3" s="6" t="n">
        <v>10.9196858282076</v>
      </c>
    </row>
    <row r="4" customFormat="false" ht="12.75" hidden="false" customHeight="false" outlineLevel="0" collapsed="false">
      <c r="A4" s="2"/>
      <c r="B4" s="7" t="s">
        <v>16</v>
      </c>
      <c r="C4" s="6" t="n">
        <v>8.48621285563751</v>
      </c>
      <c r="D4" s="6" t="n">
        <v>8.12820862940444</v>
      </c>
      <c r="E4" s="6" t="n">
        <v>7.86549676243777</v>
      </c>
      <c r="F4" s="6" t="n">
        <v>7.41504358655044</v>
      </c>
      <c r="G4" s="6" t="n">
        <v>7.66521790969051</v>
      </c>
      <c r="H4" s="6" t="n">
        <v>7.8295416227608</v>
      </c>
      <c r="I4" s="6" t="n">
        <v>8.33490105818376</v>
      </c>
      <c r="J4" s="6" t="n">
        <v>8.82571859611424</v>
      </c>
      <c r="K4" s="6" t="n">
        <v>8.47317719840919</v>
      </c>
      <c r="L4" s="6" t="n">
        <v>9.02545700985457</v>
      </c>
      <c r="M4" s="6" t="n">
        <v>9.43930437182982</v>
      </c>
      <c r="N4" s="6" t="n">
        <v>9.8142050924851</v>
      </c>
    </row>
    <row r="5" customFormat="false" ht="12.75" hidden="false" customHeight="false" outlineLevel="0" collapsed="false">
      <c r="A5" s="2"/>
      <c r="B5" s="7" t="s">
        <v>17</v>
      </c>
      <c r="C5" s="6" t="n">
        <v>1.07753112640784</v>
      </c>
      <c r="D5" s="6" t="n">
        <v>1.02656407455997</v>
      </c>
      <c r="E5" s="6" t="n">
        <v>1.0314609119771</v>
      </c>
      <c r="F5" s="6" t="n">
        <v>1.01243195161003</v>
      </c>
      <c r="G5" s="6" t="n">
        <v>1.06890652118049</v>
      </c>
      <c r="H5" s="6" t="n">
        <v>1.05998330436687</v>
      </c>
      <c r="I5" s="6" t="n">
        <v>1.07287675988314</v>
      </c>
      <c r="J5" s="6" t="n">
        <v>1.08681185051854</v>
      </c>
      <c r="K5" s="6" t="n">
        <v>1.06480245340166</v>
      </c>
      <c r="L5" s="6" t="n">
        <v>1.0937600058176</v>
      </c>
      <c r="M5" s="6" t="n">
        <v>1.08089518569488</v>
      </c>
      <c r="N5" s="6" t="n">
        <v>1.09586785975973</v>
      </c>
    </row>
    <row r="6" customFormat="false" ht="12.75" hidden="false" customHeight="false" outlineLevel="0" collapsed="false">
      <c r="A6" s="2"/>
      <c r="B6" s="7" t="s">
        <v>18</v>
      </c>
      <c r="C6" s="6" t="n">
        <v>0.00945202742463016</v>
      </c>
      <c r="D6" s="6" t="n">
        <v>0.0090049480224559</v>
      </c>
      <c r="E6" s="6" t="n">
        <v>0.00904790273664123</v>
      </c>
      <c r="F6" s="6" t="n">
        <v>0.00888098203166696</v>
      </c>
      <c r="G6" s="6" t="n">
        <v>0.00937637299281135</v>
      </c>
      <c r="H6" s="6" t="n">
        <v>0.00929809916111286</v>
      </c>
      <c r="I6" s="6" t="n">
        <v>0.00941119964809768</v>
      </c>
      <c r="J6" s="6" t="n">
        <v>0.00953343728525034</v>
      </c>
      <c r="K6" s="6" t="n">
        <v>0.00934037239826016</v>
      </c>
      <c r="L6" s="6" t="n">
        <v>0.00959438601594386</v>
      </c>
      <c r="M6" s="6" t="n">
        <v>0.00948153671662177</v>
      </c>
      <c r="N6" s="6" t="n">
        <v>0.00961287596280465</v>
      </c>
    </row>
    <row r="7" customFormat="false" ht="12.75" hidden="false" customHeight="false" outlineLevel="0" collapsed="false">
      <c r="A7" s="2"/>
      <c r="B7" s="7" t="s">
        <v>19</v>
      </c>
      <c r="C7" s="6" t="n">
        <v>0.640833567861561</v>
      </c>
      <c r="D7" s="6" t="n">
        <v>0.623698980485583</v>
      </c>
      <c r="E7" s="6" t="n">
        <v>0.617152292849675</v>
      </c>
      <c r="F7" s="6" t="n">
        <v>0.601530595669964</v>
      </c>
      <c r="G7" s="6" t="n">
        <v>0.601437766874336</v>
      </c>
      <c r="H7" s="6" t="n">
        <v>0.608063669505004</v>
      </c>
      <c r="I7" s="6" t="n">
        <v>0.623833658069732</v>
      </c>
      <c r="J7" s="6" t="n">
        <v>0.644488946501769</v>
      </c>
      <c r="K7" s="6" t="n">
        <v>0.62767862658581</v>
      </c>
      <c r="L7" s="6" t="n">
        <v>0.635976405672062</v>
      </c>
      <c r="M7" s="6" t="n">
        <v>0.633349594433363</v>
      </c>
      <c r="N7" s="6" t="n">
        <v>0.629106816682114</v>
      </c>
    </row>
    <row r="8" customFormat="false" ht="12.75" hidden="false" customHeight="false" outlineLevel="0" collapsed="false">
      <c r="A8" s="2"/>
      <c r="B8" s="7" t="s">
        <v>2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2.75" hidden="false" customHeight="false" outlineLevel="0" collapsed="false">
      <c r="A9" s="2"/>
      <c r="B9" s="7" t="s">
        <v>21</v>
      </c>
      <c r="C9" s="6" t="n">
        <v>0.451735138000772</v>
      </c>
      <c r="D9" s="6" t="n">
        <v>0.439656658375083</v>
      </c>
      <c r="E9" s="6" t="n">
        <v>0.435041780205509</v>
      </c>
      <c r="F9" s="6" t="n">
        <v>0.424029764160794</v>
      </c>
      <c r="G9" s="6" t="n">
        <v>0.423964327468794</v>
      </c>
      <c r="H9" s="6" t="n">
        <v>0.428635045716642</v>
      </c>
      <c r="I9" s="6" t="n">
        <v>0.439751595032762</v>
      </c>
      <c r="J9" s="6" t="n">
        <v>0.454311880320919</v>
      </c>
      <c r="K9" s="6" t="n">
        <v>0.442461982675243</v>
      </c>
      <c r="L9" s="6" t="n">
        <v>0.448311236785224</v>
      </c>
      <c r="M9" s="6" t="n">
        <v>0.446459550174338</v>
      </c>
      <c r="N9" s="6" t="n">
        <v>0.443468739628376</v>
      </c>
    </row>
    <row r="10" customFormat="false" ht="12.75" hidden="false" customHeight="false" outlineLevel="0" collapsed="false">
      <c r="A10" s="2"/>
      <c r="B10" s="7" t="s">
        <v>22</v>
      </c>
      <c r="C10" s="6" t="n">
        <v>0.512539515279241</v>
      </c>
      <c r="D10" s="6" t="n">
        <v>0.498835250164823</v>
      </c>
      <c r="E10" s="6" t="n">
        <v>0.490625711775616</v>
      </c>
      <c r="F10" s="6" t="n">
        <v>0.478206724782067</v>
      </c>
      <c r="G10" s="6" t="n">
        <v>0.478132927447996</v>
      </c>
      <c r="H10" s="6" t="n">
        <v>0.480505795574289</v>
      </c>
      <c r="I10" s="6" t="n">
        <v>0.49296760061464</v>
      </c>
      <c r="J10" s="6" t="n">
        <v>0.506258393768466</v>
      </c>
      <c r="K10" s="6" t="n">
        <v>0.496005982528298</v>
      </c>
      <c r="L10" s="6" t="n">
        <v>0.502563077025631</v>
      </c>
      <c r="M10" s="6" t="n">
        <v>0.503502294606811</v>
      </c>
      <c r="N10" s="6" t="n">
        <v>0.500129357524296</v>
      </c>
    </row>
    <row r="11" customFormat="false" ht="12.75" hidden="false" customHeight="false" outlineLevel="0" collapsed="false">
      <c r="A11" s="2"/>
      <c r="B11" s="7" t="s">
        <v>23</v>
      </c>
      <c r="C11" s="6" t="n">
        <v>0.387461889708465</v>
      </c>
      <c r="D11" s="6" t="n">
        <v>0.36896305520963</v>
      </c>
      <c r="E11" s="6" t="n">
        <v>0.368227507890541</v>
      </c>
      <c r="F11" s="6" t="n">
        <v>0.373210985121584</v>
      </c>
      <c r="G11" s="6" t="n">
        <v>0.371853204802976</v>
      </c>
      <c r="H11" s="6" t="n">
        <v>0.358018967334036</v>
      </c>
      <c r="I11" s="6" t="n">
        <v>0.363282527435403</v>
      </c>
      <c r="J11" s="6" t="n">
        <v>0.381336914674545</v>
      </c>
      <c r="K11" s="6" t="n">
        <v>0.373614330874605</v>
      </c>
      <c r="L11" s="6" t="n">
        <v>0.394952860269529</v>
      </c>
      <c r="M11" s="6" t="n">
        <v>0.406644353196922</v>
      </c>
      <c r="N11" s="6" t="n">
        <v>0.414800269771247</v>
      </c>
    </row>
    <row r="12" customFormat="false" ht="12.75" hidden="false" customHeight="false" outlineLevel="0" collapsed="false">
      <c r="A12" s="2"/>
      <c r="B12" s="7" t="s">
        <v>24</v>
      </c>
      <c r="C12" s="6" t="n">
        <v>0.309457820545957</v>
      </c>
      <c r="D12" s="6" t="n">
        <v>0.30306594443976</v>
      </c>
      <c r="E12" s="6" t="n">
        <v>0.29807826262594</v>
      </c>
      <c r="F12" s="6" t="n">
        <v>0.290533142226086</v>
      </c>
      <c r="G12" s="6" t="n">
        <v>0.292292582062548</v>
      </c>
      <c r="H12" s="6" t="n">
        <v>0.293743165596358</v>
      </c>
      <c r="I12" s="6" t="n">
        <v>0.30322158075542</v>
      </c>
      <c r="J12" s="6" t="n">
        <v>0.311396672393434</v>
      </c>
      <c r="K12" s="6" t="n">
        <v>0.305090472272123</v>
      </c>
      <c r="L12" s="6" t="n">
        <v>0.309123703981803</v>
      </c>
      <c r="M12" s="6" t="n">
        <v>0.309701411399661</v>
      </c>
      <c r="N12" s="6" t="n">
        <v>0.30762673689230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8791533685591</v>
      </c>
      <c r="D14" s="6" t="n">
        <v>0.0183743631715388</v>
      </c>
      <c r="E14" s="6" t="n">
        <v>0.0180719686639651</v>
      </c>
      <c r="F14" s="6" t="n">
        <v>0.0176145210854977</v>
      </c>
      <c r="G14" s="6" t="n">
        <v>0.0176118027952068</v>
      </c>
      <c r="H14" s="6" t="n">
        <v>0.0176992062830242</v>
      </c>
      <c r="I14" s="6" t="n">
        <v>0.0181582310442227</v>
      </c>
      <c r="J14" s="6" t="n">
        <v>0.0186477911949248</v>
      </c>
      <c r="K14" s="6" t="n">
        <v>0.0182701484211862</v>
      </c>
      <c r="L14" s="6" t="n">
        <v>0.0185116759307283</v>
      </c>
      <c r="M14" s="6" t="n">
        <v>0.0185462715711286</v>
      </c>
      <c r="N14" s="6" t="n">
        <v>0.0184220310109669</v>
      </c>
    </row>
    <row r="15" customFormat="false" ht="12.75" hidden="false" customHeight="false" outlineLevel="0" collapsed="false">
      <c r="A15" s="2"/>
      <c r="B15" s="8" t="s">
        <v>27</v>
      </c>
      <c r="C15" s="9" t="n">
        <v>11.8941030942345</v>
      </c>
      <c r="D15" s="9" t="n">
        <v>11.4163719038333</v>
      </c>
      <c r="E15" s="9" t="n">
        <v>11.1332031011628</v>
      </c>
      <c r="F15" s="9" t="n">
        <v>10.6214822532381</v>
      </c>
      <c r="G15" s="9" t="n">
        <v>10.9287934153157</v>
      </c>
      <c r="H15" s="9" t="n">
        <v>11.0854888762981</v>
      </c>
      <c r="I15" s="9" t="n">
        <v>11.6584042106672</v>
      </c>
      <c r="J15" s="9" t="n">
        <v>12.2385044827721</v>
      </c>
      <c r="K15" s="9" t="n">
        <v>11.8104415675664</v>
      </c>
      <c r="L15" s="9" t="n">
        <v>12.4382503613531</v>
      </c>
      <c r="M15" s="9" t="n">
        <v>12.8478845696235</v>
      </c>
      <c r="N15" s="9" t="n">
        <v>13.233239779716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5896983596581</v>
      </c>
      <c r="D16" s="6" t="n">
        <v>1.71193855692929</v>
      </c>
      <c r="E16" s="6" t="n">
        <v>1.68376447480812</v>
      </c>
      <c r="F16" s="6" t="n">
        <v>1.60677459526775</v>
      </c>
      <c r="G16" s="6" t="n">
        <v>1.60652663622527</v>
      </c>
      <c r="H16" s="6" t="n">
        <v>1.61449947312961</v>
      </c>
      <c r="I16" s="6" t="n">
        <v>1.64751353839639</v>
      </c>
      <c r="J16" s="6" t="n">
        <v>1.69193179555904</v>
      </c>
      <c r="K16" s="6" t="n">
        <v>1.65766790824003</v>
      </c>
      <c r="L16" s="6" t="n">
        <v>1.73376199064585</v>
      </c>
      <c r="M16" s="6" t="n">
        <v>1.73700214062431</v>
      </c>
      <c r="N16" s="6" t="n">
        <v>1.72536604880253</v>
      </c>
    </row>
    <row r="17" customFormat="false" ht="12.75" hidden="false" customHeight="false" outlineLevel="0" collapsed="false">
      <c r="A17" s="7"/>
      <c r="B17" s="7" t="s">
        <v>30</v>
      </c>
      <c r="C17" s="6" t="n">
        <v>0.167520936758648</v>
      </c>
      <c r="D17" s="6" t="n">
        <v>0.163041767326599</v>
      </c>
      <c r="E17" s="6" t="n">
        <v>0.160358521410298</v>
      </c>
      <c r="F17" s="6" t="n">
        <v>0.153026151930262</v>
      </c>
      <c r="G17" s="6" t="n">
        <v>0.153002536783359</v>
      </c>
      <c r="H17" s="6" t="n">
        <v>0.153761854583772</v>
      </c>
      <c r="I17" s="6" t="n">
        <v>0.156906051275847</v>
      </c>
      <c r="J17" s="6" t="n">
        <v>0.161136361481813</v>
      </c>
      <c r="K17" s="6" t="n">
        <v>0.157873134118098</v>
      </c>
      <c r="L17" s="6" t="n">
        <v>0.16512018958532</v>
      </c>
      <c r="M17" s="6" t="n">
        <v>0.165428775297553</v>
      </c>
      <c r="N17" s="6" t="n">
        <v>0.164320576076432</v>
      </c>
    </row>
    <row r="18" customFormat="false" ht="12.75" hidden="false" customHeight="false" outlineLevel="0" collapsed="false">
      <c r="A18" s="7"/>
      <c r="B18" s="7" t="s">
        <v>31</v>
      </c>
      <c r="C18" s="6" t="n">
        <v>1.40454297078955</v>
      </c>
      <c r="D18" s="6" t="n">
        <v>1.36698834590213</v>
      </c>
      <c r="E18" s="6" t="n">
        <v>1.33856838337052</v>
      </c>
      <c r="F18" s="6" t="n">
        <v>1.30468580660361</v>
      </c>
      <c r="G18" s="6" t="n">
        <v>1.31025652136154</v>
      </c>
      <c r="H18" s="6" t="n">
        <v>1.3167590351152</v>
      </c>
      <c r="I18" s="6" t="n">
        <v>1.35686001207013</v>
      </c>
      <c r="J18" s="6" t="n">
        <v>1.38733043438281</v>
      </c>
      <c r="K18" s="6" t="n">
        <v>1.3652229529914</v>
      </c>
      <c r="L18" s="6" t="n">
        <v>1.389337890235</v>
      </c>
      <c r="M18" s="6" t="n">
        <v>1.40409099344678</v>
      </c>
      <c r="N18" s="6" t="n">
        <v>1.40676025230843</v>
      </c>
    </row>
    <row r="19" customFormat="false" ht="12.75" hidden="false" customHeight="false" outlineLevel="0" collapsed="false">
      <c r="A19" s="7"/>
      <c r="B19" s="7" t="s">
        <v>32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7"/>
      <c r="B20" s="7" t="s">
        <v>33</v>
      </c>
      <c r="C20" s="6" t="n">
        <v>0.126971974037244</v>
      </c>
      <c r="D20" s="6" t="n">
        <v>0.123577001469403</v>
      </c>
      <c r="E20" s="6" t="n">
        <v>0.121543243555842</v>
      </c>
      <c r="F20" s="6" t="n">
        <v>0.118466674340969</v>
      </c>
      <c r="G20" s="6" t="n">
        <v>0.118448392446781</v>
      </c>
      <c r="H20" s="6" t="n">
        <v>0.119036225659916</v>
      </c>
      <c r="I20" s="6" t="n">
        <v>0.122123402236299</v>
      </c>
      <c r="J20" s="6" t="n">
        <v>0.12541594494365</v>
      </c>
      <c r="K20" s="6" t="n">
        <v>0.12287610390701</v>
      </c>
      <c r="L20" s="6" t="n">
        <v>0.124500500090047</v>
      </c>
      <c r="M20" s="6" t="n">
        <v>0.124733173487469</v>
      </c>
      <c r="N20" s="6" t="n">
        <v>0.123897592099296</v>
      </c>
    </row>
    <row r="21" customFormat="false" ht="12.75" hidden="false" customHeight="false" outlineLevel="0" collapsed="false">
      <c r="A21" s="7"/>
      <c r="B21" s="7" t="s">
        <v>34</v>
      </c>
      <c r="C21" s="6" t="n">
        <v>0.209521648004261</v>
      </c>
      <c r="D21" s="6" t="n">
        <v>0.20282312369339</v>
      </c>
      <c r="E21" s="6" t="n">
        <v>0.198406881245524</v>
      </c>
      <c r="F21" s="6" t="n">
        <v>0.195486705075746</v>
      </c>
      <c r="G21" s="6" t="n">
        <v>0.195456537374346</v>
      </c>
      <c r="H21" s="6" t="n">
        <v>0.195370488310425</v>
      </c>
      <c r="I21" s="6" t="n">
        <v>0.200437376074084</v>
      </c>
      <c r="J21" s="6" t="n">
        <v>0.206953980749307</v>
      </c>
      <c r="K21" s="6" t="n">
        <v>0.203853008203938</v>
      </c>
      <c r="L21" s="6" t="n">
        <v>0.209861504692022</v>
      </c>
      <c r="M21" s="6" t="n">
        <v>0.213573500789263</v>
      </c>
      <c r="N21" s="6" t="n">
        <v>0.216539524027003</v>
      </c>
    </row>
    <row r="22" customFormat="false" ht="12.75" hidden="false" customHeight="false" outlineLevel="0" collapsed="false">
      <c r="A22" s="7"/>
      <c r="B22" s="8" t="s">
        <v>35</v>
      </c>
      <c r="C22" s="9" t="n">
        <v>3.66752736555551</v>
      </c>
      <c r="D22" s="9" t="n">
        <v>3.5683687953208</v>
      </c>
      <c r="E22" s="9" t="n">
        <v>3.5026415043903</v>
      </c>
      <c r="F22" s="9" t="n">
        <v>3.37843993321834</v>
      </c>
      <c r="G22" s="9" t="n">
        <v>3.3836906241913</v>
      </c>
      <c r="H22" s="9" t="n">
        <v>3.39942707679892</v>
      </c>
      <c r="I22" s="9" t="n">
        <v>3.48384038005276</v>
      </c>
      <c r="J22" s="9" t="n">
        <v>3.57276851711662</v>
      </c>
      <c r="K22" s="9" t="n">
        <v>3.50749310746048</v>
      </c>
      <c r="L22" s="9" t="n">
        <v>3.62258207524824</v>
      </c>
      <c r="M22" s="9" t="n">
        <v>3.64482858364537</v>
      </c>
      <c r="N22" s="9" t="n">
        <v>3.6368839933136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5.56163045979</v>
      </c>
      <c r="D23" s="11" t="n">
        <v>14.9847406991541</v>
      </c>
      <c r="E23" s="11" t="n">
        <v>14.6358446055531</v>
      </c>
      <c r="F23" s="11" t="n">
        <v>13.9999221864565</v>
      </c>
      <c r="G23" s="11" t="n">
        <v>14.312484039507</v>
      </c>
      <c r="H23" s="11" t="n">
        <v>14.4849159530971</v>
      </c>
      <c r="I23" s="11" t="n">
        <v>15.1422445907199</v>
      </c>
      <c r="J23" s="11" t="n">
        <v>15.8112729998887</v>
      </c>
      <c r="K23" s="11" t="n">
        <v>15.3179346750269</v>
      </c>
      <c r="L23" s="11" t="n">
        <v>16.0608324366013</v>
      </c>
      <c r="M23" s="11" t="n">
        <v>16.4927131532689</v>
      </c>
      <c r="N23" s="11" t="n">
        <v>16.870123773030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04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06Z</dcterms:modified>
  <cp:revision>0</cp:revision>
  <dc:subject>Dairy cost of prouction estimates</dc:subject>
  <dc:title>Milk Cost of Production Data Tables</dc:title>
</cp:coreProperties>
</file>