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4" sheetId="2" state="visible" r:id="rId3"/>
    <sheet name="2005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27">
  <si>
    <t xml:space="preserve">California, monthly dairy costs of production per cwt of milk sold, 2003</t>
  </si>
  <si>
    <t xml:space="preserve">=========================================</t>
  </si>
  <si>
    <t xml:space="preserve">=======</t>
  </si>
  <si>
    <t xml:space="preserve">Jan  </t>
  </si>
  <si>
    <t xml:space="preserve">Feb  </t>
  </si>
  <si>
    <t xml:space="preserve">Mar  </t>
  </si>
  <si>
    <t xml:space="preserve">Apr  </t>
  </si>
  <si>
    <t xml:space="preserve">May  </t>
  </si>
  <si>
    <t xml:space="preserve">Jun </t>
  </si>
  <si>
    <t xml:space="preserve">Jul </t>
  </si>
  <si>
    <t xml:space="preserve">Aug  </t>
  </si>
  <si>
    <t xml:space="preserve">Sep  </t>
  </si>
  <si>
    <t xml:space="preserve">Oct   </t>
  </si>
  <si>
    <t xml:space="preserve">Nov   </t>
  </si>
  <si>
    <t xml:space="preserve">Dec</t>
  </si>
  <si>
    <t xml:space="preserve">           $/cwt</t>
  </si>
  <si>
    <t xml:space="preserve">Operating costs:</t>
  </si>
  <si>
    <t xml:space="preserve">  Feed--</t>
  </si>
  <si>
    <t xml:space="preserve">    Feed grains</t>
  </si>
  <si>
    <t xml:space="preserve">    Hay and straw</t>
  </si>
  <si>
    <t xml:space="preserve">    Complete feed mixes</t>
  </si>
  <si>
    <t xml:space="preserve">    Liquid whey and milk replacer</t>
  </si>
  <si>
    <t xml:space="preserve">    Silage</t>
  </si>
  <si>
    <t xml:space="preserve">    Grazed pasture and cropland</t>
  </si>
  <si>
    <t xml:space="preserve">    Other feed items 1/</t>
  </si>
  <si>
    <t xml:space="preserve">      Total, feed costs</t>
  </si>
  <si>
    <t xml:space="preserve">  Veterinary and medicine</t>
  </si>
  <si>
    <t xml:space="preserve">  Bedding and litter</t>
  </si>
  <si>
    <t xml:space="preserve">  Marketing</t>
  </si>
  <si>
    <t xml:space="preserve">  Custom services</t>
  </si>
  <si>
    <t xml:space="preserve">  Fuel, lube, and electricity</t>
  </si>
  <si>
    <t xml:space="preserve">  Repairs</t>
  </si>
  <si>
    <t xml:space="preserve">  Other operating costs 2/</t>
  </si>
  <si>
    <t xml:space="preserve">  Interest on operating capital</t>
  </si>
  <si>
    <t xml:space="preserve">    Total operating costs</t>
  </si>
  <si>
    <t xml:space="preserve">Allocated overhead:</t>
  </si>
  <si>
    <t xml:space="preserve">  Hired labor</t>
  </si>
  <si>
    <t xml:space="preserve">  Opportunity cost of unpaid labor</t>
  </si>
  <si>
    <t xml:space="preserve">  Capital recovery of machinery and equipment</t>
  </si>
  <si>
    <t xml:space="preserve">  Opportunity cost of land (rental rate)</t>
  </si>
  <si>
    <t xml:space="preserve">  Taxes and insurance</t>
  </si>
  <si>
    <t xml:space="preserve">  General farm overhead</t>
  </si>
  <si>
    <t xml:space="preserve">    Total, allocated overhead</t>
  </si>
  <si>
    <t xml:space="preserve">Total costs listed</t>
  </si>
  <si>
    <t xml:space="preserve"> Source:  2000 Agricultural Resource Management Survey of milk producers.</t>
  </si>
  <si>
    <t xml:space="preserve"> R=revised using newly available updated data.</t>
  </si>
  <si>
    <t xml:space="preserve"> 1/  Cotton seed meal, protein supplements, protein by-products, alfalfa cubes or pellets, green chop, corn stalks, and antibiotics and other medicated additives.</t>
  </si>
  <si>
    <t xml:space="preserve"> 2/  Manure disposal fees, permits, and licenses, and odor control costs.</t>
  </si>
  <si>
    <t xml:space="preserve">Georgia, monthly dairy costs of production per cwt of milk sold, 2003</t>
  </si>
  <si>
    <t xml:space="preserve">========================================</t>
  </si>
  <si>
    <t xml:space="preserve">Aug </t>
  </si>
  <si>
    <t xml:space="preserve">Sep </t>
  </si>
  <si>
    <t xml:space="preserve">Oct </t>
  </si>
  <si>
    <t xml:space="preserve">Nov </t>
  </si>
  <si>
    <t xml:space="preserve">Dec  R</t>
  </si>
  <si>
    <t xml:space="preserve">Idaho, monthly dairy costs of production per cwt of milk sold, 2003</t>
  </si>
  <si>
    <t xml:space="preserve"> Feb </t>
  </si>
  <si>
    <t xml:space="preserve">Mar </t>
  </si>
  <si>
    <t xml:space="preserve">Apr </t>
  </si>
  <si>
    <t xml:space="preserve">May </t>
  </si>
  <si>
    <t xml:space="preserve">Nov  </t>
  </si>
  <si>
    <t xml:space="preserve">Illinois, monthly dairy costs of production per cwt of milk sold, 2003</t>
  </si>
  <si>
    <t xml:space="preserve">Jan </t>
  </si>
  <si>
    <t xml:space="preserve">Feb </t>
  </si>
  <si>
    <t xml:space="preserve">Indiana, monthly dairy costs of production per cwt of milk sold, 2003</t>
  </si>
  <si>
    <t xml:space="preserve"> R=revised using newly available updated date.</t>
  </si>
  <si>
    <t xml:space="preserve">Kentucky, monthly dairy costs of production per cwt of milk sold, 2003</t>
  </si>
  <si>
    <t xml:space="preserve">Minnesota, monthly dairy costs of production per cwt of milk sold, 2003</t>
  </si>
  <si>
    <t xml:space="preserve">New York, monthly dairy costs of production per cwt of milk sold, 2003</t>
  </si>
  <si>
    <t xml:space="preserve">Ohio, monthly dairy costs of production per cwt of milk sold, 2003</t>
  </si>
  <si>
    <t xml:space="preserve">Pennsylvania, monthly dairy costs of production per cwt of milk sold, 2003</t>
  </si>
  <si>
    <t xml:space="preserve">Tennessee, monthly dairy costs of production per cwt of milk sold, 2003</t>
  </si>
  <si>
    <t xml:space="preserve">Texas, monthly dairy costs of production per cwt of milk sold, 2003</t>
  </si>
  <si>
    <t xml:space="preserve">Virginia, monthly dairy costs of production per cwt of milk sold, 2003</t>
  </si>
  <si>
    <t xml:space="preserve">Vermont, monthly dairy costs of production per cwt of milk sold, 2003</t>
  </si>
  <si>
    <t xml:space="preserve">Wisconsin, monthly dairy costs of production per cwt of milk sold, 2003</t>
  </si>
  <si>
    <t xml:space="preserve">California, monthly dairy costs of production per cwt of milk sold, 2004</t>
  </si>
  <si>
    <t xml:space="preserve">Jan   </t>
  </si>
  <si>
    <t xml:space="preserve">Mar   </t>
  </si>
  <si>
    <t xml:space="preserve">Jun  </t>
  </si>
  <si>
    <t xml:space="preserve">Jul  </t>
  </si>
  <si>
    <t xml:space="preserve">Dec </t>
  </si>
  <si>
    <t xml:space="preserve">Source:  Based on USDA's 2000 Agricultural Resource Management Survey of milk producers and updated using current USDA milk production per cow and production input indexes.</t>
  </si>
  <si>
    <t xml:space="preserve">Georgia, monthly dairy costs of production per cwt of milk sold, 2004</t>
  </si>
  <si>
    <t xml:space="preserve">Oct  </t>
  </si>
  <si>
    <t xml:space="preserve">Dec  </t>
  </si>
  <si>
    <t xml:space="preserve">Idaho, monthly dairy costs of production per cwt of milk sold, 2004</t>
  </si>
  <si>
    <t xml:space="preserve"> Feb  </t>
  </si>
  <si>
    <t xml:space="preserve">Illinois, monthly dairy costs of production per cwt of milk sold, 2004</t>
  </si>
  <si>
    <t xml:space="preserve">Indiana, monthly dairy costs of production per cwt of milk sold, 2004</t>
  </si>
  <si>
    <t xml:space="preserve">Feb   </t>
  </si>
  <si>
    <t xml:space="preserve">Kentucky, monthly dairy costs of production per cwt of milk sold, 2004</t>
  </si>
  <si>
    <t xml:space="preserve">Minnesota, monthly dairy costs of production per cwt of milk sold, 2004</t>
  </si>
  <si>
    <t xml:space="preserve">New York, monthly dairy costs of production per cwt of milk sold, 2004</t>
  </si>
  <si>
    <t xml:space="preserve">Ohio, monthly dairy costs of production per cwt of milk sold, 2004</t>
  </si>
  <si>
    <t xml:space="preserve">Pennsylvania, monthly dairy costs of production per cwt of milk sold, 2004</t>
  </si>
  <si>
    <t xml:space="preserve">Tennessee, monthly dairy costs of production per cwt of milk sold, 2004</t>
  </si>
  <si>
    <t xml:space="preserve">Texas, monthly dairy costs of production per cwt of milk sold, 2004</t>
  </si>
  <si>
    <t xml:space="preserve">Virginia, monthly dairy costs of production per cwt of milk sold, 2004</t>
  </si>
  <si>
    <t xml:space="preserve">Vermont, monthly dairy costs of production per cwt of milk sold, 2004</t>
  </si>
  <si>
    <t xml:space="preserve">Wisconsin, monthly dairy costs of production per cwt of milk sold, 2004</t>
  </si>
  <si>
    <t xml:space="preserve">California, monthly dairy costs of production per cwt of milk sold, 2005</t>
  </si>
  <si>
    <t xml:space="preserve">Jan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    </t>
  </si>
  <si>
    <t xml:space="preserve">Nov</t>
  </si>
  <si>
    <t xml:space="preserve">Georgia, monthly dairy costs of production per cwt of milk sold, 2005</t>
  </si>
  <si>
    <t xml:space="preserve">Oct</t>
  </si>
  <si>
    <t xml:space="preserve">Idaho, monthly dairy costs of production per cwt of milk sold, 2005</t>
  </si>
  <si>
    <t xml:space="preserve">Illinois, monthly dairy costs of production per cwt of milk sold, 2005</t>
  </si>
  <si>
    <t xml:space="preserve">Indiana, monthly dairy costs of production per cwt of milk sold, 2005</t>
  </si>
  <si>
    <t xml:space="preserve">Kentucky, monthly dairy costs of production per cwt of milk sold, 2005</t>
  </si>
  <si>
    <t xml:space="preserve">Minnesota, monthly dairy costs of production per cwt of milk sold, 2005</t>
  </si>
  <si>
    <t xml:space="preserve">New York, monthly dairy costs of production per cwt of milk sold, 2005</t>
  </si>
  <si>
    <t xml:space="preserve">Ohio, monthly dairy costs of production per cwt of milk sold, 2005</t>
  </si>
  <si>
    <t xml:space="preserve">Pennsylvania, monthly dairy costs of production per cwt of milk sold, 2005</t>
  </si>
  <si>
    <t xml:space="preserve">Tennessee, monthly dairy costs of production per cwt of milk sold, 2005</t>
  </si>
  <si>
    <t xml:space="preserve">Texas, monthly dairy costs of production per cwt of milk sold, 2005</t>
  </si>
  <si>
    <t xml:space="preserve">Virginia, monthly dairy costs of production per cwt of milk sold, 2005</t>
  </si>
  <si>
    <t xml:space="preserve">Vermont, monthly dairy costs of production per cwt of milk sold, 2005</t>
  </si>
  <si>
    <t xml:space="preserve">Wisconsin, monthly dairy costs of production per cwt of milk sold,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0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2</v>
      </c>
    </row>
    <row r="5" customFormat="false" ht="12.75" hidden="false" customHeight="false" outlineLevel="0" collapsed="false">
      <c r="G5" s="0" t="s">
        <v>15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  <c r="B8" s="2" t="n">
        <v>1.38</v>
      </c>
      <c r="C8" s="2" t="n">
        <v>1.36</v>
      </c>
      <c r="D8" s="2" t="n">
        <v>1.34</v>
      </c>
      <c r="E8" s="2" t="n">
        <v>1.33</v>
      </c>
      <c r="F8" s="2" t="n">
        <v>1.37</v>
      </c>
      <c r="G8" s="2" t="n">
        <v>1.34</v>
      </c>
      <c r="H8" s="2" t="n">
        <v>1.29</v>
      </c>
      <c r="I8" s="2" t="n">
        <v>1.31</v>
      </c>
      <c r="J8" s="2" t="n">
        <v>1.35</v>
      </c>
      <c r="K8" s="2" t="n">
        <v>1.32</v>
      </c>
      <c r="L8" s="2" t="n">
        <v>1.35</v>
      </c>
      <c r="M8" s="2" t="n">
        <v>1.41</v>
      </c>
    </row>
    <row r="9" customFormat="false" ht="12.75" hidden="false" customHeight="false" outlineLevel="0" collapsed="false">
      <c r="A9" s="0" t="s">
        <v>19</v>
      </c>
      <c r="B9" s="2" t="n">
        <v>1.88</v>
      </c>
      <c r="C9" s="2" t="n">
        <v>1.82</v>
      </c>
      <c r="D9" s="2" t="n">
        <v>1.83</v>
      </c>
      <c r="E9" s="2" t="n">
        <v>1.87</v>
      </c>
      <c r="F9" s="2" t="n">
        <v>1.95</v>
      </c>
      <c r="G9" s="2" t="n">
        <v>1.86</v>
      </c>
      <c r="H9" s="2" t="n">
        <v>1.84</v>
      </c>
      <c r="I9" s="2" t="n">
        <v>1.74</v>
      </c>
      <c r="J9" s="2" t="n">
        <v>1.75</v>
      </c>
      <c r="K9" s="2" t="n">
        <v>1.77</v>
      </c>
      <c r="L9" s="2" t="n">
        <v>1.68</v>
      </c>
      <c r="M9" s="2" t="n">
        <v>1.68</v>
      </c>
    </row>
    <row r="10" customFormat="false" ht="12.75" hidden="false" customHeight="false" outlineLevel="0" collapsed="false">
      <c r="A10" s="0" t="s">
        <v>20</v>
      </c>
      <c r="B10" s="2" t="n">
        <v>2.46</v>
      </c>
      <c r="C10" s="2" t="n">
        <v>2.4</v>
      </c>
      <c r="D10" s="2" t="n">
        <v>2.2</v>
      </c>
      <c r="E10" s="2" t="n">
        <v>2.17</v>
      </c>
      <c r="F10" s="2" t="n">
        <v>2.19</v>
      </c>
      <c r="G10" s="2" t="n">
        <v>2.23</v>
      </c>
      <c r="H10" s="2" t="n">
        <v>2.29</v>
      </c>
      <c r="I10" s="2" t="n">
        <v>2.25</v>
      </c>
      <c r="J10" s="2" t="n">
        <v>2.36</v>
      </c>
      <c r="K10" s="2" t="n">
        <v>2.36</v>
      </c>
      <c r="L10" s="2" t="n">
        <v>2.51</v>
      </c>
      <c r="M10" s="2" t="n">
        <v>2.52</v>
      </c>
    </row>
    <row r="11" customFormat="false" ht="12.75" hidden="false" customHeight="false" outlineLevel="0" collapsed="false">
      <c r="A11" s="0" t="s">
        <v>21</v>
      </c>
      <c r="B11" s="2" t="n">
        <v>0.05</v>
      </c>
      <c r="C11" s="2" t="n">
        <v>0.05</v>
      </c>
      <c r="D11" s="2" t="n">
        <v>0.05</v>
      </c>
      <c r="E11" s="2" t="n">
        <v>0.05</v>
      </c>
      <c r="F11" s="2" t="n">
        <v>0.05</v>
      </c>
      <c r="G11" s="2" t="n">
        <v>0.05</v>
      </c>
      <c r="H11" s="2" t="n">
        <v>0.05</v>
      </c>
      <c r="I11" s="2" t="n">
        <v>0.05</v>
      </c>
      <c r="J11" s="2" t="n">
        <v>0.06</v>
      </c>
      <c r="K11" s="2" t="n">
        <v>0.06</v>
      </c>
      <c r="L11" s="2" t="n">
        <v>0.06</v>
      </c>
      <c r="M11" s="2" t="n">
        <v>0.06</v>
      </c>
    </row>
    <row r="12" customFormat="false" ht="12.75" hidden="false" customHeight="false" outlineLevel="0" collapsed="false">
      <c r="A12" s="0" t="s">
        <v>22</v>
      </c>
      <c r="B12" s="2" t="n">
        <v>0.9</v>
      </c>
      <c r="C12" s="2" t="n">
        <v>0.88</v>
      </c>
      <c r="D12" s="2" t="n">
        <v>0.88</v>
      </c>
      <c r="E12" s="2" t="n">
        <v>0.9</v>
      </c>
      <c r="F12" s="2" t="n">
        <v>0.94</v>
      </c>
      <c r="G12" s="2" t="n">
        <v>0.89</v>
      </c>
      <c r="H12" s="2" t="n">
        <v>0.89</v>
      </c>
      <c r="I12" s="2" t="n">
        <v>0.84</v>
      </c>
      <c r="J12" s="2" t="n">
        <v>0.84</v>
      </c>
      <c r="K12" s="2" t="n">
        <v>0.85</v>
      </c>
      <c r="L12" s="2" t="n">
        <v>0.81</v>
      </c>
      <c r="M12" s="2" t="n">
        <v>0.81</v>
      </c>
    </row>
    <row r="13" customFormat="false" ht="12.75" hidden="false" customHeight="false" outlineLevel="0" collapsed="false">
      <c r="A13" s="0" t="s">
        <v>23</v>
      </c>
      <c r="B13" s="2" t="n">
        <v>0.05</v>
      </c>
      <c r="C13" s="2" t="n">
        <v>0.05</v>
      </c>
      <c r="D13" s="2" t="n">
        <v>0.05</v>
      </c>
      <c r="E13" s="2" t="n">
        <v>0.05</v>
      </c>
      <c r="F13" s="2" t="n">
        <v>0.05</v>
      </c>
      <c r="G13" s="2" t="n">
        <v>0.05</v>
      </c>
      <c r="H13" s="2" t="n">
        <v>0.05</v>
      </c>
      <c r="I13" s="2" t="n">
        <v>0.05</v>
      </c>
      <c r="J13" s="2" t="n">
        <v>0.05</v>
      </c>
      <c r="K13" s="2" t="n">
        <v>0.05</v>
      </c>
      <c r="L13" s="2" t="n">
        <v>0.05</v>
      </c>
      <c r="M13" s="2" t="n">
        <v>0.05</v>
      </c>
    </row>
    <row r="14" customFormat="false" ht="12.75" hidden="false" customHeight="false" outlineLevel="0" collapsed="false">
      <c r="A14" s="0" t="s">
        <v>24</v>
      </c>
      <c r="B14" s="2" t="n">
        <v>0.73</v>
      </c>
      <c r="C14" s="2" t="n">
        <v>0.71</v>
      </c>
      <c r="D14" s="2" t="n">
        <v>0.71</v>
      </c>
      <c r="E14" s="2" t="n">
        <v>0.7</v>
      </c>
      <c r="F14" s="2" t="n">
        <v>0.7</v>
      </c>
      <c r="G14" s="2" t="n">
        <v>0.72</v>
      </c>
      <c r="H14" s="2" t="n">
        <v>0.76</v>
      </c>
      <c r="I14" s="2" t="n">
        <v>0.75</v>
      </c>
      <c r="J14" s="2" t="n">
        <v>0.77</v>
      </c>
      <c r="K14" s="2" t="n">
        <v>0.8</v>
      </c>
      <c r="L14" s="2" t="n">
        <v>0.79</v>
      </c>
      <c r="M14" s="2" t="n">
        <v>0.79</v>
      </c>
    </row>
    <row r="15" customFormat="false" ht="12.75" hidden="false" customHeight="false" outlineLevel="0" collapsed="false">
      <c r="A15" s="0" t="s">
        <v>25</v>
      </c>
      <c r="B15" s="2" t="n">
        <v>7.46</v>
      </c>
      <c r="C15" s="2" t="n">
        <v>7.28</v>
      </c>
      <c r="D15" s="2" t="n">
        <v>7.06</v>
      </c>
      <c r="E15" s="2" t="n">
        <v>7.07</v>
      </c>
      <c r="F15" s="2" t="n">
        <v>7.26</v>
      </c>
      <c r="G15" s="2" t="n">
        <v>7.14</v>
      </c>
      <c r="H15" s="2" t="n">
        <v>7.17</v>
      </c>
      <c r="I15" s="2" t="n">
        <v>6.99</v>
      </c>
      <c r="J15" s="2" t="n">
        <v>7.17</v>
      </c>
      <c r="K15" s="2" t="n">
        <v>7.22</v>
      </c>
      <c r="L15" s="2" t="n">
        <v>7.24</v>
      </c>
      <c r="M15" s="2" t="n">
        <v>7.3</v>
      </c>
    </row>
    <row r="16" customFormat="false" ht="12.75" hidden="false" customHeight="false" outlineLevel="0" collapsed="false">
      <c r="A16" s="0" t="s">
        <v>26</v>
      </c>
      <c r="B16" s="2" t="n">
        <v>0.46</v>
      </c>
      <c r="C16" s="2" t="n">
        <v>0.45</v>
      </c>
      <c r="D16" s="2" t="n">
        <v>0.45</v>
      </c>
      <c r="E16" s="2" t="n">
        <v>0.45</v>
      </c>
      <c r="F16" s="2" t="n">
        <v>0.45</v>
      </c>
      <c r="G16" s="2" t="n">
        <v>0.46</v>
      </c>
      <c r="H16" s="2" t="n">
        <v>0.48</v>
      </c>
      <c r="I16" s="2" t="n">
        <v>0.48</v>
      </c>
      <c r="J16" s="2" t="n">
        <v>0.49</v>
      </c>
      <c r="K16" s="2" t="n">
        <v>0.48</v>
      </c>
      <c r="L16" s="2" t="n">
        <v>0.48</v>
      </c>
      <c r="M16" s="2" t="n">
        <v>0.47</v>
      </c>
    </row>
    <row r="17" customFormat="false" ht="12.75" hidden="false" customHeight="false" outlineLevel="0" collapsed="false">
      <c r="A17" s="0" t="s">
        <v>27</v>
      </c>
      <c r="B17" s="2" t="n">
        <v>0.05</v>
      </c>
      <c r="C17" s="2" t="n">
        <v>0.05</v>
      </c>
      <c r="D17" s="2" t="n">
        <v>0.05</v>
      </c>
      <c r="E17" s="2" t="n">
        <v>0.05</v>
      </c>
      <c r="F17" s="2" t="n">
        <v>0.05</v>
      </c>
      <c r="G17" s="2" t="n">
        <v>0.05</v>
      </c>
      <c r="H17" s="2" t="n">
        <v>0.05</v>
      </c>
      <c r="I17" s="2" t="n">
        <v>0.05</v>
      </c>
      <c r="J17" s="2" t="n">
        <v>0.05</v>
      </c>
      <c r="K17" s="2" t="n">
        <v>0.05</v>
      </c>
      <c r="L17" s="2" t="n">
        <v>0.05</v>
      </c>
      <c r="M17" s="2" t="n">
        <v>0.05</v>
      </c>
    </row>
    <row r="18" customFormat="false" ht="12.75" hidden="false" customHeight="false" outlineLevel="0" collapsed="false">
      <c r="A18" s="0" t="s">
        <v>28</v>
      </c>
      <c r="B18" s="2" t="n">
        <v>0.19</v>
      </c>
      <c r="C18" s="2" t="n">
        <v>0.19</v>
      </c>
      <c r="D18" s="2" t="n">
        <v>0.19</v>
      </c>
      <c r="E18" s="2" t="n">
        <v>0.19</v>
      </c>
      <c r="F18" s="2" t="n">
        <v>0.19</v>
      </c>
      <c r="G18" s="2" t="n">
        <v>0.19</v>
      </c>
      <c r="H18" s="2" t="n">
        <v>0.2</v>
      </c>
      <c r="I18" s="2" t="n">
        <v>0.2</v>
      </c>
      <c r="J18" s="2" t="n">
        <v>0.2</v>
      </c>
      <c r="K18" s="2" t="n">
        <v>0.19</v>
      </c>
      <c r="L18" s="2" t="n">
        <v>0.19</v>
      </c>
      <c r="M18" s="2" t="n">
        <v>0.19</v>
      </c>
    </row>
    <row r="19" customFormat="false" ht="12.75" hidden="false" customHeight="false" outlineLevel="0" collapsed="false">
      <c r="A19" s="0" t="s">
        <v>29</v>
      </c>
      <c r="B19" s="2" t="n">
        <v>0.46</v>
      </c>
      <c r="C19" s="2" t="n">
        <v>0.45</v>
      </c>
      <c r="D19" s="2" t="n">
        <v>0.44</v>
      </c>
      <c r="E19" s="2" t="n">
        <v>0.44</v>
      </c>
      <c r="F19" s="2" t="n">
        <v>0.44</v>
      </c>
      <c r="G19" s="2" t="n">
        <v>0.45</v>
      </c>
      <c r="H19" s="2" t="n">
        <v>0.46</v>
      </c>
      <c r="I19" s="2" t="n">
        <v>0.47</v>
      </c>
      <c r="J19" s="2" t="n">
        <v>0.49</v>
      </c>
      <c r="K19" s="2" t="n">
        <v>0.49</v>
      </c>
      <c r="L19" s="2" t="n">
        <v>0.49</v>
      </c>
      <c r="M19" s="2" t="n">
        <v>0.48</v>
      </c>
    </row>
    <row r="20" customFormat="false" ht="12.75" hidden="false" customHeight="false" outlineLevel="0" collapsed="false">
      <c r="A20" s="0" t="s">
        <v>30</v>
      </c>
      <c r="B20" s="2" t="n">
        <v>0.54</v>
      </c>
      <c r="C20" s="2" t="n">
        <v>0.65</v>
      </c>
      <c r="D20" s="2" t="n">
        <v>0.54</v>
      </c>
      <c r="E20" s="2" t="n">
        <v>0.53</v>
      </c>
      <c r="F20" s="2" t="n">
        <v>0.48</v>
      </c>
      <c r="G20" s="2" t="n">
        <v>0.51</v>
      </c>
      <c r="H20" s="2" t="n">
        <v>0.54</v>
      </c>
      <c r="I20" s="2" t="n">
        <v>0.56</v>
      </c>
      <c r="J20" s="2" t="n">
        <v>0.55</v>
      </c>
      <c r="K20" s="2" t="n">
        <v>0.57</v>
      </c>
      <c r="L20" s="2" t="n">
        <v>0.54</v>
      </c>
      <c r="M20" s="2" t="n">
        <v>0.55</v>
      </c>
    </row>
    <row r="21" customFormat="false" ht="12.75" hidden="false" customHeight="false" outlineLevel="0" collapsed="false">
      <c r="A21" s="0" t="s">
        <v>31</v>
      </c>
      <c r="B21" s="2" t="n">
        <v>0.41</v>
      </c>
      <c r="C21" s="2" t="n">
        <v>0.4</v>
      </c>
      <c r="D21" s="2" t="n">
        <v>0.4</v>
      </c>
      <c r="E21" s="2" t="n">
        <v>0.4</v>
      </c>
      <c r="F21" s="2" t="n">
        <v>0.4</v>
      </c>
      <c r="G21" s="2" t="n">
        <v>0.41</v>
      </c>
      <c r="H21" s="2" t="n">
        <v>0.42</v>
      </c>
      <c r="I21" s="2" t="n">
        <v>0.43</v>
      </c>
      <c r="J21" s="2" t="n">
        <v>0.43</v>
      </c>
      <c r="K21" s="2" t="n">
        <v>0.44</v>
      </c>
      <c r="L21" s="2" t="n">
        <v>0.43</v>
      </c>
      <c r="M21" s="2" t="n">
        <v>0.43</v>
      </c>
    </row>
    <row r="22" customFormat="false" ht="12.75" hidden="false" customHeight="false" outlineLevel="0" collapsed="false">
      <c r="A22" s="0" t="s">
        <v>32</v>
      </c>
      <c r="B22" s="2" t="n">
        <v>0.01</v>
      </c>
      <c r="C22" s="2" t="n">
        <v>0.01</v>
      </c>
      <c r="D22" s="2" t="n">
        <v>0.01</v>
      </c>
      <c r="E22" s="2" t="n">
        <v>0.01</v>
      </c>
      <c r="F22" s="2" t="n">
        <v>0.01</v>
      </c>
      <c r="G22" s="2" t="n">
        <v>0.01</v>
      </c>
      <c r="H22" s="2" t="n">
        <v>0.01</v>
      </c>
      <c r="I22" s="2" t="n">
        <v>0.01</v>
      </c>
      <c r="J22" s="2" t="n">
        <v>0.01</v>
      </c>
      <c r="K22" s="2" t="n">
        <v>0.01</v>
      </c>
      <c r="L22" s="2" t="n">
        <v>0.01</v>
      </c>
      <c r="M22" s="2" t="n">
        <v>0.01</v>
      </c>
    </row>
    <row r="23" customFormat="false" ht="12.75" hidden="false" customHeight="false" outlineLevel="0" collapsed="false">
      <c r="A23" s="0" t="s">
        <v>33</v>
      </c>
      <c r="B23" s="2" t="n">
        <v>0.08</v>
      </c>
      <c r="C23" s="2" t="n">
        <v>0.08</v>
      </c>
      <c r="D23" s="2" t="n">
        <v>0.08</v>
      </c>
      <c r="E23" s="2" t="n">
        <v>0.08</v>
      </c>
      <c r="F23" s="2" t="n">
        <v>0.08</v>
      </c>
      <c r="G23" s="2" t="n">
        <v>0.08</v>
      </c>
      <c r="H23" s="2" t="n">
        <v>0.08</v>
      </c>
      <c r="I23" s="2" t="n">
        <v>0.08</v>
      </c>
      <c r="J23" s="2" t="n">
        <v>0.08</v>
      </c>
      <c r="K23" s="2" t="n">
        <v>0.08</v>
      </c>
      <c r="L23" s="2" t="n">
        <v>0.08</v>
      </c>
      <c r="M23" s="2" t="n">
        <v>0.08</v>
      </c>
    </row>
    <row r="24" customFormat="false" ht="12.75" hidden="false" customHeight="false" outlineLevel="0" collapsed="false">
      <c r="A24" s="0" t="s">
        <v>34</v>
      </c>
      <c r="B24" s="2" t="n">
        <v>9.67</v>
      </c>
      <c r="C24" s="2" t="n">
        <v>9.56</v>
      </c>
      <c r="D24" s="2" t="n">
        <v>9.22</v>
      </c>
      <c r="E24" s="2" t="n">
        <v>9.22</v>
      </c>
      <c r="F24" s="2" t="n">
        <v>9.38</v>
      </c>
      <c r="G24" s="2" t="n">
        <v>9.3</v>
      </c>
      <c r="H24" s="2" t="n">
        <v>9.42</v>
      </c>
      <c r="I24" s="2" t="n">
        <v>9.26</v>
      </c>
      <c r="J24" s="2" t="n">
        <v>9.48</v>
      </c>
      <c r="K24" s="2" t="n">
        <v>9.55</v>
      </c>
      <c r="L24" s="2" t="n">
        <v>9.52</v>
      </c>
      <c r="M24" s="2" t="n">
        <v>9.57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0" t="s">
        <v>3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0" t="s">
        <v>36</v>
      </c>
      <c r="B27" s="2" t="n">
        <v>1.26</v>
      </c>
      <c r="C27" s="2" t="n">
        <v>1.23</v>
      </c>
      <c r="D27" s="2" t="n">
        <v>1.22</v>
      </c>
      <c r="E27" s="2" t="n">
        <v>1.19</v>
      </c>
      <c r="F27" s="2" t="n">
        <v>1.2</v>
      </c>
      <c r="G27" s="2" t="n">
        <v>1.21</v>
      </c>
      <c r="H27" s="2" t="n">
        <v>1.22</v>
      </c>
      <c r="I27" s="2" t="n">
        <v>1.22</v>
      </c>
      <c r="J27" s="2" t="n">
        <v>1.24</v>
      </c>
      <c r="K27" s="2" t="n">
        <v>1.27</v>
      </c>
      <c r="L27" s="2" t="n">
        <v>1.26</v>
      </c>
      <c r="M27" s="2" t="n">
        <v>1.24</v>
      </c>
    </row>
    <row r="28" customFormat="false" ht="12.75" hidden="false" customHeight="false" outlineLevel="0" collapsed="false">
      <c r="A28" s="0" t="s">
        <v>37</v>
      </c>
      <c r="B28" s="2" t="n">
        <v>1.03</v>
      </c>
      <c r="C28" s="2" t="n">
        <v>1</v>
      </c>
      <c r="D28" s="2" t="n">
        <v>0.99</v>
      </c>
      <c r="E28" s="2" t="n">
        <v>0.97</v>
      </c>
      <c r="F28" s="2" t="n">
        <v>0.98</v>
      </c>
      <c r="G28" s="2" t="n">
        <v>0.99</v>
      </c>
      <c r="H28" s="2" t="n">
        <v>0.99</v>
      </c>
      <c r="I28" s="2" t="n">
        <v>0.99</v>
      </c>
      <c r="J28" s="2" t="n">
        <v>1.01</v>
      </c>
      <c r="K28" s="2" t="n">
        <v>1.03</v>
      </c>
      <c r="L28" s="2" t="n">
        <v>1.02</v>
      </c>
      <c r="M28" s="2" t="n">
        <v>1.01</v>
      </c>
    </row>
    <row r="29" customFormat="false" ht="12.75" hidden="false" customHeight="false" outlineLevel="0" collapsed="false">
      <c r="A29" s="0" t="s">
        <v>38</v>
      </c>
      <c r="B29" s="2" t="n">
        <v>2.03</v>
      </c>
      <c r="C29" s="2" t="n">
        <v>1.99</v>
      </c>
      <c r="D29" s="2" t="n">
        <v>1.99</v>
      </c>
      <c r="E29" s="2" t="n">
        <v>2.01</v>
      </c>
      <c r="F29" s="2" t="n">
        <v>2.03</v>
      </c>
      <c r="G29" s="2" t="n">
        <v>2.04</v>
      </c>
      <c r="H29" s="2" t="n">
        <v>2.12</v>
      </c>
      <c r="I29" s="2" t="n">
        <v>2.12</v>
      </c>
      <c r="J29" s="2" t="n">
        <v>2.16</v>
      </c>
      <c r="K29" s="2" t="n">
        <v>2.18</v>
      </c>
      <c r="L29" s="2" t="n">
        <v>2.16</v>
      </c>
      <c r="M29" s="2" t="n">
        <v>2.14</v>
      </c>
    </row>
    <row r="30" customFormat="false" ht="12.75" hidden="false" customHeight="false" outlineLevel="0" collapsed="false">
      <c r="A30" s="0" t="s">
        <v>39</v>
      </c>
      <c r="B30" s="2" t="n">
        <v>0.01</v>
      </c>
      <c r="C30" s="2" t="n">
        <v>0.01</v>
      </c>
      <c r="D30" s="2" t="n">
        <v>0.01</v>
      </c>
      <c r="E30" s="2" t="n">
        <v>0.01</v>
      </c>
      <c r="F30" s="2" t="n">
        <v>0.01</v>
      </c>
      <c r="G30" s="2" t="n">
        <v>0.01</v>
      </c>
      <c r="H30" s="2" t="n">
        <v>0.01</v>
      </c>
      <c r="I30" s="2" t="n">
        <v>0.01</v>
      </c>
      <c r="J30" s="2" t="n">
        <v>0.01</v>
      </c>
      <c r="K30" s="2" t="n">
        <v>0.01</v>
      </c>
      <c r="L30" s="2" t="n">
        <v>0.01</v>
      </c>
      <c r="M30" s="2" t="n">
        <v>0.01</v>
      </c>
    </row>
    <row r="31" customFormat="false" ht="12.75" hidden="false" customHeight="false" outlineLevel="0" collapsed="false">
      <c r="A31" s="0" t="s">
        <v>40</v>
      </c>
      <c r="B31" s="2" t="n">
        <v>0.14</v>
      </c>
      <c r="C31" s="2" t="n">
        <v>0.14</v>
      </c>
      <c r="D31" s="2" t="n">
        <v>0.14</v>
      </c>
      <c r="E31" s="2" t="n">
        <v>0.14</v>
      </c>
      <c r="F31" s="2" t="n">
        <v>0.14</v>
      </c>
      <c r="G31" s="2" t="n">
        <v>0.14</v>
      </c>
      <c r="H31" s="2" t="n">
        <v>0.15</v>
      </c>
      <c r="I31" s="2" t="n">
        <v>0.15</v>
      </c>
      <c r="J31" s="2" t="n">
        <v>0.15</v>
      </c>
      <c r="K31" s="2" t="n">
        <v>0.15</v>
      </c>
      <c r="L31" s="2" t="n">
        <v>0.15</v>
      </c>
      <c r="M31" s="2" t="n">
        <v>0.15</v>
      </c>
    </row>
    <row r="32" customFormat="false" ht="12.75" hidden="false" customHeight="false" outlineLevel="0" collapsed="false">
      <c r="A32" s="0" t="s">
        <v>41</v>
      </c>
      <c r="B32" s="2" t="n">
        <v>0.3</v>
      </c>
      <c r="C32" s="2" t="n">
        <v>0.3</v>
      </c>
      <c r="D32" s="2" t="n">
        <v>0.29</v>
      </c>
      <c r="E32" s="2" t="n">
        <v>0.29</v>
      </c>
      <c r="F32" s="2" t="n">
        <v>0.3</v>
      </c>
      <c r="G32" s="2" t="n">
        <v>0.3</v>
      </c>
      <c r="H32" s="2" t="n">
        <v>0.31</v>
      </c>
      <c r="I32" s="2" t="n">
        <v>0.31</v>
      </c>
      <c r="J32" s="2" t="n">
        <v>0.32</v>
      </c>
      <c r="K32" s="2" t="n">
        <v>0.32</v>
      </c>
      <c r="L32" s="2" t="n">
        <v>0.32</v>
      </c>
      <c r="M32" s="2" t="n">
        <v>0.32</v>
      </c>
    </row>
    <row r="33" customFormat="false" ht="12.75" hidden="false" customHeight="false" outlineLevel="0" collapsed="false">
      <c r="A33" s="0" t="s">
        <v>42</v>
      </c>
      <c r="B33" s="2" t="n">
        <v>4.78</v>
      </c>
      <c r="C33" s="2" t="n">
        <v>4.68</v>
      </c>
      <c r="D33" s="2" t="n">
        <v>4.65</v>
      </c>
      <c r="E33" s="2" t="n">
        <v>4.61</v>
      </c>
      <c r="F33" s="2" t="n">
        <v>4.66</v>
      </c>
      <c r="G33" s="2" t="n">
        <v>4.69</v>
      </c>
      <c r="H33" s="2" t="n">
        <v>4.79</v>
      </c>
      <c r="I33" s="2" t="n">
        <v>4.8</v>
      </c>
      <c r="J33" s="2" t="n">
        <v>4.89</v>
      </c>
      <c r="K33" s="2" t="n">
        <v>4.97</v>
      </c>
      <c r="L33" s="2" t="n">
        <v>4.93</v>
      </c>
      <c r="M33" s="2" t="n">
        <v>4.87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0" t="s">
        <v>43</v>
      </c>
      <c r="B35" s="2" t="n">
        <v>14.45</v>
      </c>
      <c r="C35" s="2" t="n">
        <v>14.24</v>
      </c>
      <c r="D35" s="2" t="n">
        <v>13.87</v>
      </c>
      <c r="E35" s="2" t="n">
        <v>13.83</v>
      </c>
      <c r="F35" s="2" t="n">
        <v>14.04</v>
      </c>
      <c r="G35" s="2" t="n">
        <v>13.99</v>
      </c>
      <c r="H35" s="2" t="n">
        <v>14.21</v>
      </c>
      <c r="I35" s="2" t="n">
        <v>14.06</v>
      </c>
      <c r="J35" s="2" t="n">
        <v>14.37</v>
      </c>
      <c r="K35" s="2" t="n">
        <v>14.52</v>
      </c>
      <c r="L35" s="2" t="n">
        <v>14.45</v>
      </c>
      <c r="M35" s="2" t="n">
        <v>14.44</v>
      </c>
    </row>
    <row r="36" customFormat="false" ht="12.75" hidden="false" customHeight="false" outlineLevel="0" collapsed="false">
      <c r="A36" s="0" t="s">
        <v>1</v>
      </c>
      <c r="B36" s="0" t="s">
        <v>2</v>
      </c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0" t="s">
        <v>2</v>
      </c>
      <c r="M36" s="0" t="s">
        <v>2</v>
      </c>
    </row>
    <row r="37" customFormat="false" ht="12.75" hidden="false" customHeight="false" outlineLevel="0" collapsed="false">
      <c r="A37" s="0" t="s">
        <v>44</v>
      </c>
    </row>
    <row r="38" customFormat="false" ht="12.75" hidden="false" customHeight="false" outlineLevel="0" collapsed="false">
      <c r="A38" s="0" t="s">
        <v>45</v>
      </c>
    </row>
    <row r="39" customFormat="false" ht="12.75" hidden="false" customHeight="false" outlineLevel="0" collapsed="false">
      <c r="A39" s="0" t="s">
        <v>46</v>
      </c>
    </row>
    <row r="40" customFormat="false" ht="12.75" hidden="false" customHeight="false" outlineLevel="0" collapsed="false">
      <c r="A40" s="0" t="s">
        <v>47</v>
      </c>
    </row>
    <row r="41" customFormat="false" ht="12.75" hidden="false" customHeight="false" outlineLevel="0" collapsed="false">
      <c r="A41" s="3" t="n">
        <v>38496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3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8</v>
      </c>
      <c r="H45" s="0" t="s">
        <v>9</v>
      </c>
      <c r="I45" s="0" t="s">
        <v>50</v>
      </c>
      <c r="J45" s="0" t="s">
        <v>51</v>
      </c>
      <c r="K45" s="0" t="s">
        <v>52</v>
      </c>
      <c r="L45" s="0" t="s">
        <v>53</v>
      </c>
      <c r="M45" s="0" t="s">
        <v>5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76</v>
      </c>
      <c r="C50" s="2" t="n">
        <v>0.73</v>
      </c>
      <c r="D50" s="2" t="n">
        <v>0.71</v>
      </c>
      <c r="E50" s="2" t="n">
        <v>0.73</v>
      </c>
      <c r="F50" s="2" t="n">
        <v>0.77</v>
      </c>
      <c r="G50" s="2" t="n">
        <v>0.8</v>
      </c>
      <c r="H50" s="2" t="n">
        <v>0.82</v>
      </c>
      <c r="I50" s="2" t="n">
        <v>0.89</v>
      </c>
      <c r="J50" s="2" t="n">
        <v>0.96</v>
      </c>
      <c r="K50" s="2" t="n">
        <v>0.9</v>
      </c>
      <c r="L50" s="2" t="n">
        <v>0.85</v>
      </c>
      <c r="M50" s="2" t="n">
        <v>0.8</v>
      </c>
    </row>
    <row r="51" customFormat="false" ht="12.75" hidden="false" customHeight="false" outlineLevel="0" collapsed="false">
      <c r="A51" s="0" t="s">
        <v>19</v>
      </c>
      <c r="B51" s="2" t="n">
        <v>0.8</v>
      </c>
      <c r="C51" s="2" t="n">
        <v>0.75</v>
      </c>
      <c r="D51" s="2" t="n">
        <v>0.75</v>
      </c>
      <c r="E51" s="2" t="n">
        <v>0.79</v>
      </c>
      <c r="F51" s="2" t="n">
        <v>0.84</v>
      </c>
      <c r="G51" s="2" t="n">
        <v>0.85</v>
      </c>
      <c r="H51" s="2" t="n">
        <v>0.9</v>
      </c>
      <c r="I51" s="2" t="n">
        <v>0.91</v>
      </c>
      <c r="J51" s="2" t="n">
        <v>0.97</v>
      </c>
      <c r="K51" s="2" t="n">
        <v>0.93</v>
      </c>
      <c r="L51" s="2" t="n">
        <v>0.81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3.38</v>
      </c>
      <c r="C52" s="2" t="n">
        <v>3.22</v>
      </c>
      <c r="D52" s="2" t="n">
        <v>2.93</v>
      </c>
      <c r="E52" s="2" t="n">
        <v>2.96</v>
      </c>
      <c r="F52" s="2" t="n">
        <v>3.07</v>
      </c>
      <c r="G52" s="2" t="n">
        <v>3.31</v>
      </c>
      <c r="H52" s="2" t="n">
        <v>3.62</v>
      </c>
      <c r="I52" s="2" t="n">
        <v>3.82</v>
      </c>
      <c r="J52" s="2" t="n">
        <v>4.21</v>
      </c>
      <c r="K52" s="2" t="n">
        <v>4.01</v>
      </c>
      <c r="L52" s="2" t="n">
        <v>3.93</v>
      </c>
      <c r="M52" s="2" t="n">
        <v>3.56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4</v>
      </c>
      <c r="I53" s="2" t="n">
        <v>0.04</v>
      </c>
      <c r="J53" s="2" t="n">
        <v>0.04</v>
      </c>
      <c r="K53" s="2" t="n">
        <v>0.04</v>
      </c>
      <c r="L53" s="2" t="n">
        <v>0.04</v>
      </c>
      <c r="M53" s="2" t="n">
        <v>0.04</v>
      </c>
    </row>
    <row r="54" customFormat="false" ht="12.75" hidden="false" customHeight="false" outlineLevel="0" collapsed="false">
      <c r="A54" s="0" t="s">
        <v>22</v>
      </c>
      <c r="B54" s="2" t="n">
        <v>0.98</v>
      </c>
      <c r="C54" s="2" t="n">
        <v>0.92</v>
      </c>
      <c r="D54" s="2" t="n">
        <v>0.92</v>
      </c>
      <c r="E54" s="2" t="n">
        <v>0.96</v>
      </c>
      <c r="F54" s="2" t="n">
        <v>1.03</v>
      </c>
      <c r="G54" s="2" t="n">
        <v>1.04</v>
      </c>
      <c r="H54" s="2" t="n">
        <v>1.1</v>
      </c>
      <c r="I54" s="2" t="n">
        <v>1.11</v>
      </c>
      <c r="J54" s="2" t="n">
        <v>1.18</v>
      </c>
      <c r="K54" s="2" t="n">
        <v>1.14</v>
      </c>
      <c r="L54" s="2" t="n">
        <v>0.99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1</v>
      </c>
      <c r="C55" s="2" t="n">
        <v>0.1</v>
      </c>
      <c r="D55" s="2" t="n">
        <v>0.1</v>
      </c>
      <c r="E55" s="2" t="n">
        <v>0.1</v>
      </c>
      <c r="F55" s="2" t="n">
        <v>0.11</v>
      </c>
      <c r="G55" s="2" t="n">
        <v>0.11</v>
      </c>
      <c r="H55" s="2" t="n">
        <v>0.12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39</v>
      </c>
      <c r="C56" s="2" t="n">
        <v>1.31</v>
      </c>
      <c r="D56" s="2" t="n">
        <v>1.29</v>
      </c>
      <c r="E56" s="2" t="n">
        <v>1.32</v>
      </c>
      <c r="F56" s="2" t="n">
        <v>1.36</v>
      </c>
      <c r="G56" s="2" t="n">
        <v>1.47</v>
      </c>
      <c r="H56" s="2" t="n">
        <v>1.65</v>
      </c>
      <c r="I56" s="2" t="n">
        <v>1.74</v>
      </c>
      <c r="J56" s="2" t="n">
        <v>1.9</v>
      </c>
      <c r="K56" s="2" t="n">
        <v>1.86</v>
      </c>
      <c r="L56" s="2" t="n">
        <v>1.7</v>
      </c>
      <c r="M56" s="2" t="n">
        <v>1.54</v>
      </c>
    </row>
    <row r="57" customFormat="false" ht="12.75" hidden="false" customHeight="false" outlineLevel="0" collapsed="false">
      <c r="A57" s="0" t="s">
        <v>25</v>
      </c>
      <c r="B57" s="2" t="n">
        <v>7.45</v>
      </c>
      <c r="C57" s="2" t="n">
        <v>7.06</v>
      </c>
      <c r="D57" s="2" t="n">
        <v>6.73</v>
      </c>
      <c r="E57" s="2" t="n">
        <v>6.89</v>
      </c>
      <c r="F57" s="2" t="n">
        <v>7.21</v>
      </c>
      <c r="G57" s="2" t="n">
        <v>7.62</v>
      </c>
      <c r="H57" s="2" t="n">
        <v>8.24</v>
      </c>
      <c r="I57" s="2" t="n">
        <v>8.63</v>
      </c>
      <c r="J57" s="2" t="n">
        <v>9.39</v>
      </c>
      <c r="K57" s="2" t="n">
        <v>9.01</v>
      </c>
      <c r="L57" s="2" t="n">
        <v>8.43</v>
      </c>
      <c r="M57" s="2" t="n">
        <v>7.66</v>
      </c>
    </row>
    <row r="58" customFormat="false" ht="12.75" hidden="false" customHeight="false" outlineLevel="0" collapsed="false">
      <c r="A58" s="0" t="s">
        <v>26</v>
      </c>
      <c r="B58" s="2" t="n">
        <v>0.61</v>
      </c>
      <c r="C58" s="2" t="n">
        <v>0.58</v>
      </c>
      <c r="D58" s="2" t="n">
        <v>0.57</v>
      </c>
      <c r="E58" s="2" t="n">
        <v>0.58</v>
      </c>
      <c r="F58" s="2" t="n">
        <v>0.61</v>
      </c>
      <c r="G58" s="2" t="n">
        <v>0.65</v>
      </c>
      <c r="H58" s="2" t="n">
        <v>0.72</v>
      </c>
      <c r="I58" s="2" t="n">
        <v>0.78</v>
      </c>
      <c r="J58" s="2" t="n">
        <v>0.84</v>
      </c>
      <c r="K58" s="2" t="n">
        <v>0.78</v>
      </c>
      <c r="L58" s="2" t="n">
        <v>0.72</v>
      </c>
      <c r="M58" s="2" t="n">
        <v>0.63</v>
      </c>
    </row>
    <row r="59" customFormat="false" ht="12.75" hidden="false" customHeight="false" outlineLevel="0" collapsed="false">
      <c r="A59" s="0" t="s">
        <v>27</v>
      </c>
      <c r="B59" s="2" t="n">
        <v>0.06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7</v>
      </c>
      <c r="H59" s="2" t="n">
        <v>0.07</v>
      </c>
      <c r="I59" s="2" t="n">
        <v>0.08</v>
      </c>
      <c r="J59" s="2" t="n">
        <v>0.08</v>
      </c>
      <c r="K59" s="2" t="n">
        <v>0.08</v>
      </c>
      <c r="L59" s="2" t="n">
        <v>0.07</v>
      </c>
      <c r="M59" s="2" t="n">
        <v>0.07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3</v>
      </c>
      <c r="F60" s="2" t="n">
        <v>0.33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3</v>
      </c>
      <c r="M60" s="2" t="n">
        <v>0.32</v>
      </c>
    </row>
    <row r="61" customFormat="false" ht="12.75" hidden="false" customHeight="false" outlineLevel="0" collapsed="false">
      <c r="A61" s="0" t="s">
        <v>29</v>
      </c>
      <c r="B61" s="2" t="n">
        <v>1.07</v>
      </c>
      <c r="C61" s="2" t="n">
        <v>1.02</v>
      </c>
      <c r="D61" s="2" t="n">
        <v>1</v>
      </c>
      <c r="E61" s="2" t="n">
        <v>1.02</v>
      </c>
      <c r="F61" s="2" t="n">
        <v>1.06</v>
      </c>
      <c r="G61" s="2" t="n">
        <v>1.13</v>
      </c>
      <c r="H61" s="2" t="n">
        <v>1.25</v>
      </c>
      <c r="I61" s="2" t="n">
        <v>1.34</v>
      </c>
      <c r="J61" s="2" t="n">
        <v>1.5</v>
      </c>
      <c r="K61" s="2" t="n">
        <v>1.43</v>
      </c>
      <c r="L61" s="2" t="n">
        <v>1.3</v>
      </c>
      <c r="M61" s="2" t="n">
        <v>1.16</v>
      </c>
    </row>
    <row r="62" customFormat="false" ht="12.75" hidden="false" customHeight="false" outlineLevel="0" collapsed="false">
      <c r="A62" s="0" t="s">
        <v>30</v>
      </c>
      <c r="B62" s="2" t="n">
        <v>0.75</v>
      </c>
      <c r="C62" s="2" t="n">
        <v>0.87</v>
      </c>
      <c r="D62" s="2" t="n">
        <v>0.72</v>
      </c>
      <c r="E62" s="2" t="n">
        <v>0.72</v>
      </c>
      <c r="F62" s="2" t="n">
        <v>0.68</v>
      </c>
      <c r="G62" s="2" t="n">
        <v>0.76</v>
      </c>
      <c r="H62" s="2" t="n">
        <v>0.85</v>
      </c>
      <c r="I62" s="2" t="n">
        <v>0.95</v>
      </c>
      <c r="J62" s="2" t="n">
        <v>0.98</v>
      </c>
      <c r="K62" s="2" t="n">
        <v>0.98</v>
      </c>
      <c r="L62" s="2" t="n">
        <v>0.85</v>
      </c>
      <c r="M62" s="2" t="n">
        <v>0.78</v>
      </c>
    </row>
    <row r="63" customFormat="false" ht="12.75" hidden="false" customHeight="false" outlineLevel="0" collapsed="false">
      <c r="A63" s="0" t="s">
        <v>31</v>
      </c>
      <c r="B63" s="2" t="n">
        <v>0.75</v>
      </c>
      <c r="C63" s="2" t="n">
        <v>0.71</v>
      </c>
      <c r="D63" s="2" t="n">
        <v>0.7</v>
      </c>
      <c r="E63" s="2" t="n">
        <v>0.72</v>
      </c>
      <c r="F63" s="2" t="n">
        <v>0.75</v>
      </c>
      <c r="G63" s="2" t="n">
        <v>0.8</v>
      </c>
      <c r="H63" s="2" t="n">
        <v>0.88</v>
      </c>
      <c r="I63" s="2" t="n">
        <v>0.95</v>
      </c>
      <c r="J63" s="2" t="n">
        <v>1.02</v>
      </c>
      <c r="K63" s="2" t="n">
        <v>0.98</v>
      </c>
      <c r="L63" s="2" t="n">
        <v>0.89</v>
      </c>
      <c r="M63" s="2" t="n">
        <v>0.79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</v>
      </c>
      <c r="C65" s="2" t="n">
        <v>0.08</v>
      </c>
      <c r="D65" s="2" t="n">
        <v>0.08</v>
      </c>
      <c r="E65" s="2" t="n">
        <v>0.08</v>
      </c>
      <c r="F65" s="2" t="n">
        <v>0.08</v>
      </c>
      <c r="G65" s="2" t="n">
        <v>0.09</v>
      </c>
      <c r="H65" s="2" t="n">
        <v>0.1</v>
      </c>
      <c r="I65" s="2" t="n">
        <v>0.1</v>
      </c>
      <c r="J65" s="2" t="n">
        <v>0.11</v>
      </c>
      <c r="K65" s="2" t="n">
        <v>0.11</v>
      </c>
      <c r="L65" s="2" t="n">
        <v>0.1</v>
      </c>
      <c r="M65" s="2" t="n">
        <v>0.09</v>
      </c>
    </row>
    <row r="66" customFormat="false" ht="12.75" hidden="false" customHeight="false" outlineLevel="0" collapsed="false">
      <c r="A66" s="0" t="s">
        <v>34</v>
      </c>
      <c r="B66" s="2" t="n">
        <v>11.09</v>
      </c>
      <c r="C66" s="2" t="n">
        <v>10.7</v>
      </c>
      <c r="D66" s="2" t="n">
        <v>10.17</v>
      </c>
      <c r="E66" s="2" t="n">
        <v>10.4</v>
      </c>
      <c r="F66" s="2" t="n">
        <v>10.77</v>
      </c>
      <c r="G66" s="2" t="n">
        <v>11.45</v>
      </c>
      <c r="H66" s="2" t="n">
        <v>12.44</v>
      </c>
      <c r="I66" s="2" t="n">
        <v>13.16</v>
      </c>
      <c r="J66" s="2" t="n">
        <v>14.24</v>
      </c>
      <c r="K66" s="2" t="n">
        <v>13.69</v>
      </c>
      <c r="L66" s="2" t="n">
        <v>12.68</v>
      </c>
      <c r="M66" s="2" t="n">
        <v>11.5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21</v>
      </c>
      <c r="C69" s="2" t="n">
        <v>2.1</v>
      </c>
      <c r="D69" s="2" t="n">
        <v>2.06</v>
      </c>
      <c r="E69" s="2" t="n">
        <v>2.07</v>
      </c>
      <c r="F69" s="2" t="n">
        <v>2.14</v>
      </c>
      <c r="G69" s="2" t="n">
        <v>2.29</v>
      </c>
      <c r="H69" s="2" t="n">
        <v>2.44</v>
      </c>
      <c r="I69" s="2" t="n">
        <v>2.63</v>
      </c>
      <c r="J69" s="2" t="n">
        <v>2.81</v>
      </c>
      <c r="K69" s="2" t="n">
        <v>2.74</v>
      </c>
      <c r="L69" s="2" t="n">
        <v>2.5</v>
      </c>
      <c r="M69" s="2" t="n">
        <v>2.23</v>
      </c>
    </row>
    <row r="70" customFormat="false" ht="12.75" hidden="false" customHeight="false" outlineLevel="0" collapsed="false">
      <c r="A70" s="0" t="s">
        <v>37</v>
      </c>
      <c r="B70" s="2" t="n">
        <v>2.01</v>
      </c>
      <c r="C70" s="2" t="n">
        <v>1.91</v>
      </c>
      <c r="D70" s="2" t="n">
        <v>1.88</v>
      </c>
      <c r="E70" s="2" t="n">
        <v>1.88</v>
      </c>
      <c r="F70" s="2" t="n">
        <v>1.95</v>
      </c>
      <c r="G70" s="2" t="n">
        <v>2.09</v>
      </c>
      <c r="H70" s="2" t="n">
        <v>2.22</v>
      </c>
      <c r="I70" s="2" t="n">
        <v>2.39</v>
      </c>
      <c r="J70" s="2" t="n">
        <v>2.56</v>
      </c>
      <c r="K70" s="2" t="n">
        <v>2.49</v>
      </c>
      <c r="L70" s="2" t="n">
        <v>2.28</v>
      </c>
      <c r="M70" s="2" t="n">
        <v>2.03</v>
      </c>
    </row>
    <row r="71" customFormat="false" ht="12.75" hidden="false" customHeight="false" outlineLevel="0" collapsed="false">
      <c r="A71" s="0" t="s">
        <v>38</v>
      </c>
      <c r="B71" s="2" t="n">
        <v>3.64</v>
      </c>
      <c r="C71" s="2" t="n">
        <v>3.46</v>
      </c>
      <c r="D71" s="2" t="n">
        <v>3.45</v>
      </c>
      <c r="E71" s="2" t="n">
        <v>3.57</v>
      </c>
      <c r="F71" s="2" t="n">
        <v>3.7</v>
      </c>
      <c r="G71" s="2" t="n">
        <v>3.96</v>
      </c>
      <c r="H71" s="2" t="n">
        <v>4.36</v>
      </c>
      <c r="I71" s="2" t="n">
        <v>4.68</v>
      </c>
      <c r="J71" s="2" t="n">
        <v>5.02</v>
      </c>
      <c r="K71" s="2" t="n">
        <v>4.82</v>
      </c>
      <c r="L71" s="2" t="n">
        <v>4.41</v>
      </c>
      <c r="M71" s="2" t="n">
        <v>3.93</v>
      </c>
    </row>
    <row r="72" customFormat="false" ht="12.75" hidden="false" customHeight="false" outlineLevel="0" collapsed="false">
      <c r="A72" s="0" t="s">
        <v>39</v>
      </c>
      <c r="B72" s="2" t="n">
        <v>0.09</v>
      </c>
      <c r="C72" s="2" t="n">
        <v>0.09</v>
      </c>
      <c r="D72" s="2" t="n">
        <v>0.09</v>
      </c>
      <c r="E72" s="2" t="n">
        <v>0.09</v>
      </c>
      <c r="F72" s="2" t="n">
        <v>0.09</v>
      </c>
      <c r="G72" s="2" t="n">
        <v>0.1</v>
      </c>
      <c r="H72" s="2" t="n">
        <v>0.11</v>
      </c>
      <c r="I72" s="2" t="n">
        <v>0.12</v>
      </c>
      <c r="J72" s="2" t="n">
        <v>0.13</v>
      </c>
      <c r="K72" s="2" t="n">
        <v>0.12</v>
      </c>
      <c r="L72" s="2" t="n">
        <v>0.11</v>
      </c>
      <c r="M72" s="2" t="n">
        <v>0.1</v>
      </c>
    </row>
    <row r="73" customFormat="false" ht="12.75" hidden="false" customHeight="false" outlineLevel="0" collapsed="false">
      <c r="A73" s="0" t="s">
        <v>40</v>
      </c>
      <c r="B73" s="2" t="n">
        <v>0.17</v>
      </c>
      <c r="C73" s="2" t="n">
        <v>0.16</v>
      </c>
      <c r="D73" s="2" t="n">
        <v>0.16</v>
      </c>
      <c r="E73" s="2" t="n">
        <v>0.16</v>
      </c>
      <c r="F73" s="2" t="n">
        <v>0.17</v>
      </c>
      <c r="G73" s="2" t="n">
        <v>0.18</v>
      </c>
      <c r="H73" s="2" t="n">
        <v>0.2</v>
      </c>
      <c r="I73" s="2" t="n">
        <v>0.21</v>
      </c>
      <c r="J73" s="2" t="n">
        <v>0.23</v>
      </c>
      <c r="K73" s="2" t="n">
        <v>0.22</v>
      </c>
      <c r="L73" s="2" t="n">
        <v>0.2</v>
      </c>
      <c r="M73" s="2" t="n">
        <v>0.18</v>
      </c>
    </row>
    <row r="74" customFormat="false" ht="12.75" hidden="false" customHeight="false" outlineLevel="0" collapsed="false">
      <c r="A74" s="0" t="s">
        <v>41</v>
      </c>
      <c r="B74" s="2" t="n">
        <v>0.48</v>
      </c>
      <c r="C74" s="2" t="n">
        <v>0.46</v>
      </c>
      <c r="D74" s="2" t="n">
        <v>0.45</v>
      </c>
      <c r="E74" s="2" t="n">
        <v>0.46</v>
      </c>
      <c r="F74" s="2" t="n">
        <v>0.48</v>
      </c>
      <c r="G74" s="2" t="n">
        <v>0.51</v>
      </c>
      <c r="H74" s="2" t="n">
        <v>0.56</v>
      </c>
      <c r="I74" s="2" t="n">
        <v>0.6</v>
      </c>
      <c r="J74" s="2" t="n">
        <v>0.66</v>
      </c>
      <c r="K74" s="2" t="n">
        <v>0.63</v>
      </c>
      <c r="L74" s="2" t="n">
        <v>0.58</v>
      </c>
      <c r="M74" s="2" t="n">
        <v>0.52</v>
      </c>
    </row>
    <row r="75" customFormat="false" ht="12.75" hidden="false" customHeight="false" outlineLevel="0" collapsed="false">
      <c r="A75" s="0" t="s">
        <v>42</v>
      </c>
      <c r="B75" s="2" t="n">
        <v>8.6</v>
      </c>
      <c r="C75" s="2" t="n">
        <v>8.18</v>
      </c>
      <c r="D75" s="2" t="n">
        <v>8.08</v>
      </c>
      <c r="E75" s="2" t="n">
        <v>8.23</v>
      </c>
      <c r="F75" s="2" t="n">
        <v>8.53</v>
      </c>
      <c r="G75" s="2" t="n">
        <v>9.12</v>
      </c>
      <c r="H75" s="2" t="n">
        <v>9.89</v>
      </c>
      <c r="I75" s="2" t="n">
        <v>10.63</v>
      </c>
      <c r="J75" s="2" t="n">
        <v>11.41</v>
      </c>
      <c r="K75" s="2" t="n">
        <v>11.02</v>
      </c>
      <c r="L75" s="2" t="n">
        <v>10.08</v>
      </c>
      <c r="M75" s="2" t="n">
        <v>8.99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9.69</v>
      </c>
      <c r="C77" s="2" t="n">
        <v>18.87</v>
      </c>
      <c r="D77" s="2" t="n">
        <v>18.25</v>
      </c>
      <c r="E77" s="2" t="n">
        <v>18.63</v>
      </c>
      <c r="F77" s="2" t="n">
        <v>19.31</v>
      </c>
      <c r="G77" s="2" t="n">
        <v>20.56</v>
      </c>
      <c r="H77" s="2" t="n">
        <v>22.33</v>
      </c>
      <c r="I77" s="2" t="n">
        <v>23.8</v>
      </c>
      <c r="J77" s="2" t="n">
        <v>25.65</v>
      </c>
      <c r="K77" s="2" t="n">
        <v>24.71</v>
      </c>
      <c r="L77" s="2" t="n">
        <v>22.76</v>
      </c>
      <c r="M77" s="2" t="n">
        <v>20.49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44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f aca="true">NOW()</f>
        <v>46233.0592182361</v>
      </c>
    </row>
    <row r="85" customFormat="false" ht="12.75" hidden="false" customHeight="false" outlineLevel="0" collapsed="false">
      <c r="A85" s="0" t="s">
        <v>55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3</v>
      </c>
      <c r="C87" s="1" t="s">
        <v>56</v>
      </c>
      <c r="D87" s="1" t="s">
        <v>57</v>
      </c>
      <c r="E87" s="1" t="s">
        <v>58</v>
      </c>
      <c r="F87" s="1" t="s">
        <v>59</v>
      </c>
      <c r="G87" s="1" t="s">
        <v>8</v>
      </c>
      <c r="H87" s="1" t="s">
        <v>9</v>
      </c>
      <c r="I87" s="1" t="s">
        <v>50</v>
      </c>
      <c r="J87" s="1" t="s">
        <v>51</v>
      </c>
      <c r="K87" s="1" t="s">
        <v>52</v>
      </c>
      <c r="L87" s="1" t="s">
        <v>60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2</v>
      </c>
      <c r="C92" s="2" t="n">
        <v>2.03</v>
      </c>
      <c r="D92" s="2" t="n">
        <v>1.98</v>
      </c>
      <c r="E92" s="2" t="n">
        <v>1.94</v>
      </c>
      <c r="F92" s="2" t="n">
        <v>1.96</v>
      </c>
      <c r="G92" s="2" t="n">
        <v>1.88</v>
      </c>
      <c r="H92" s="2" t="n">
        <v>1.77</v>
      </c>
      <c r="I92" s="2" t="n">
        <v>1.8</v>
      </c>
      <c r="J92" s="2" t="n">
        <v>1.84</v>
      </c>
      <c r="K92" s="2" t="n">
        <v>1.82</v>
      </c>
      <c r="L92" s="2" t="n">
        <v>1.91</v>
      </c>
      <c r="M92" s="2" t="n">
        <v>2</v>
      </c>
    </row>
    <row r="93" customFormat="false" ht="12.75" hidden="false" customHeight="false" outlineLevel="0" collapsed="false">
      <c r="A93" s="0" t="s">
        <v>19</v>
      </c>
      <c r="B93" s="2" t="n">
        <v>2.03</v>
      </c>
      <c r="C93" s="2" t="n">
        <v>2.02</v>
      </c>
      <c r="D93" s="2" t="n">
        <v>2.03</v>
      </c>
      <c r="E93" s="2" t="n">
        <v>2.03</v>
      </c>
      <c r="F93" s="2" t="n">
        <v>2.09</v>
      </c>
      <c r="G93" s="2" t="n">
        <v>1.94</v>
      </c>
      <c r="H93" s="2" t="n">
        <v>1.88</v>
      </c>
      <c r="I93" s="2" t="n">
        <v>1.79</v>
      </c>
      <c r="J93" s="2" t="n">
        <v>1.79</v>
      </c>
      <c r="K93" s="2" t="n">
        <v>1.83</v>
      </c>
      <c r="L93" s="2" t="n">
        <v>1.77</v>
      </c>
      <c r="M93" s="2" t="n">
        <v>1.78</v>
      </c>
    </row>
    <row r="94" customFormat="false" ht="12.75" hidden="false" customHeight="false" outlineLevel="0" collapsed="false">
      <c r="A94" s="0" t="s">
        <v>20</v>
      </c>
      <c r="B94" s="2" t="n">
        <v>0.51</v>
      </c>
      <c r="C94" s="2" t="n">
        <v>0.52</v>
      </c>
      <c r="D94" s="2" t="n">
        <v>0.47</v>
      </c>
      <c r="E94" s="2" t="n">
        <v>0.46</v>
      </c>
      <c r="F94" s="2" t="n">
        <v>0.45</v>
      </c>
      <c r="G94" s="2" t="n">
        <v>0.45</v>
      </c>
      <c r="H94" s="2" t="n">
        <v>0.45</v>
      </c>
      <c r="I94" s="2" t="n">
        <v>0.45</v>
      </c>
      <c r="J94" s="2" t="n">
        <v>0.47</v>
      </c>
      <c r="K94" s="2" t="n">
        <v>0.47</v>
      </c>
      <c r="L94" s="2" t="n">
        <v>0.51</v>
      </c>
      <c r="M94" s="2" t="n">
        <v>0.52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1.02</v>
      </c>
      <c r="C96" s="2" t="n">
        <v>1.02</v>
      </c>
      <c r="D96" s="2" t="n">
        <v>1.02</v>
      </c>
      <c r="E96" s="2" t="n">
        <v>1.02</v>
      </c>
      <c r="F96" s="2" t="n">
        <v>1.05</v>
      </c>
      <c r="G96" s="2" t="n">
        <v>0.98</v>
      </c>
      <c r="H96" s="2" t="n">
        <v>0.95</v>
      </c>
      <c r="I96" s="2" t="n">
        <v>0.9</v>
      </c>
      <c r="J96" s="2" t="n">
        <v>0.9</v>
      </c>
      <c r="K96" s="2" t="n">
        <v>0.92</v>
      </c>
      <c r="L96" s="2" t="n">
        <v>0.89</v>
      </c>
      <c r="M96" s="2" t="n">
        <v>0.8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3</v>
      </c>
      <c r="J97" s="2" t="n">
        <v>0.03</v>
      </c>
      <c r="K97" s="2" t="n">
        <v>0.04</v>
      </c>
      <c r="L97" s="2" t="n">
        <v>0.03</v>
      </c>
      <c r="M97" s="2" t="n">
        <v>0.03</v>
      </c>
    </row>
    <row r="98" customFormat="false" ht="12.75" hidden="false" customHeight="false" outlineLevel="0" collapsed="false">
      <c r="A98" s="0" t="s">
        <v>24</v>
      </c>
      <c r="B98" s="2" t="n">
        <v>1.41</v>
      </c>
      <c r="C98" s="2" t="n">
        <v>1.41</v>
      </c>
      <c r="D98" s="2" t="n">
        <v>1.39</v>
      </c>
      <c r="E98" s="2" t="n">
        <v>1.36</v>
      </c>
      <c r="F98" s="2" t="n">
        <v>1.34</v>
      </c>
      <c r="G98" s="2" t="n">
        <v>1.34</v>
      </c>
      <c r="H98" s="2" t="n">
        <v>1.37</v>
      </c>
      <c r="I98" s="2" t="n">
        <v>1.37</v>
      </c>
      <c r="J98" s="2" t="n">
        <v>1.4</v>
      </c>
      <c r="K98" s="2" t="n">
        <v>1.46</v>
      </c>
      <c r="L98" s="2" t="n">
        <v>1.48</v>
      </c>
      <c r="M98" s="2" t="n">
        <v>1.5</v>
      </c>
    </row>
    <row r="99" customFormat="false" ht="12.75" hidden="false" customHeight="false" outlineLevel="0" collapsed="false">
      <c r="A99" s="0" t="s">
        <v>25</v>
      </c>
      <c r="B99" s="2" t="n">
        <v>7.04</v>
      </c>
      <c r="C99" s="2" t="n">
        <v>7.05</v>
      </c>
      <c r="D99" s="2" t="n">
        <v>6.94</v>
      </c>
      <c r="E99" s="2" t="n">
        <v>6.86</v>
      </c>
      <c r="F99" s="2" t="n">
        <v>6.95</v>
      </c>
      <c r="G99" s="2" t="n">
        <v>6.64</v>
      </c>
      <c r="H99" s="2" t="n">
        <v>6.48</v>
      </c>
      <c r="I99" s="2" t="n">
        <v>6.36</v>
      </c>
      <c r="J99" s="2" t="n">
        <v>6.46</v>
      </c>
      <c r="K99" s="2" t="n">
        <v>6.56</v>
      </c>
      <c r="L99" s="2" t="n">
        <v>6.6</v>
      </c>
      <c r="M99" s="2" t="n">
        <v>6.75</v>
      </c>
    </row>
    <row r="100" customFormat="false" ht="12.75" hidden="false" customHeight="false" outlineLevel="0" collapsed="false">
      <c r="A100" s="0" t="s">
        <v>26</v>
      </c>
      <c r="B100" s="2" t="n">
        <v>0.65</v>
      </c>
      <c r="C100" s="2" t="n">
        <v>0.65</v>
      </c>
      <c r="D100" s="2" t="n">
        <v>0.64</v>
      </c>
      <c r="E100" s="2" t="n">
        <v>0.63</v>
      </c>
      <c r="F100" s="2" t="n">
        <v>0.63</v>
      </c>
      <c r="G100" s="2" t="n">
        <v>0.63</v>
      </c>
      <c r="H100" s="2" t="n">
        <v>0.64</v>
      </c>
      <c r="I100" s="2" t="n">
        <v>0.64</v>
      </c>
      <c r="J100" s="2" t="n">
        <v>0.65</v>
      </c>
      <c r="K100" s="2" t="n">
        <v>0.65</v>
      </c>
      <c r="L100" s="2" t="n">
        <v>0.66</v>
      </c>
      <c r="M100" s="2" t="n">
        <v>0.65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6</v>
      </c>
      <c r="D101" s="2" t="n">
        <v>0.16</v>
      </c>
      <c r="E101" s="2" t="n">
        <v>0.15</v>
      </c>
      <c r="F101" s="2" t="n">
        <v>0.15</v>
      </c>
      <c r="G101" s="2" t="n">
        <v>0.15</v>
      </c>
      <c r="H101" s="2" t="n">
        <v>0.15</v>
      </c>
      <c r="I101" s="2" t="n">
        <v>0.15</v>
      </c>
      <c r="J101" s="2" t="n">
        <v>0.16</v>
      </c>
      <c r="K101" s="2" t="n">
        <v>0.16</v>
      </c>
      <c r="L101" s="2" t="n">
        <v>0.16</v>
      </c>
      <c r="M101" s="2" t="n">
        <v>0.16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3</v>
      </c>
      <c r="F102" s="2" t="n">
        <v>0.33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2</v>
      </c>
    </row>
    <row r="103" customFormat="false" ht="12.75" hidden="false" customHeight="false" outlineLevel="0" collapsed="false">
      <c r="A103" s="0" t="s">
        <v>29</v>
      </c>
      <c r="B103" s="2" t="n">
        <v>0.33</v>
      </c>
      <c r="C103" s="2" t="n">
        <v>0.33</v>
      </c>
      <c r="D103" s="2" t="n">
        <v>0.32</v>
      </c>
      <c r="E103" s="2" t="n">
        <v>0.32</v>
      </c>
      <c r="F103" s="2" t="n">
        <v>0.32</v>
      </c>
      <c r="G103" s="2" t="n">
        <v>0.31</v>
      </c>
      <c r="H103" s="2" t="n">
        <v>0.31</v>
      </c>
      <c r="I103" s="2" t="n">
        <v>0.32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42</v>
      </c>
      <c r="C104" s="2" t="n">
        <v>0.52</v>
      </c>
      <c r="D104" s="2" t="n">
        <v>0.43</v>
      </c>
      <c r="E104" s="2" t="n">
        <v>0.41</v>
      </c>
      <c r="F104" s="2" t="n">
        <v>0.37</v>
      </c>
      <c r="G104" s="2" t="n">
        <v>0.39</v>
      </c>
      <c r="H104" s="2" t="n">
        <v>0.4</v>
      </c>
      <c r="I104" s="2" t="n">
        <v>0.41</v>
      </c>
      <c r="J104" s="2" t="n">
        <v>0.4</v>
      </c>
      <c r="K104" s="2" t="n">
        <v>0.43</v>
      </c>
      <c r="L104" s="2" t="n">
        <v>0.41</v>
      </c>
      <c r="M104" s="2" t="n">
        <v>0.42</v>
      </c>
    </row>
    <row r="105" customFormat="false" ht="12.75" hidden="false" customHeight="false" outlineLevel="0" collapsed="false">
      <c r="A105" s="0" t="s">
        <v>31</v>
      </c>
      <c r="B105" s="2" t="n">
        <v>0.61</v>
      </c>
      <c r="C105" s="2" t="n">
        <v>0.62</v>
      </c>
      <c r="D105" s="2" t="n">
        <v>0.61</v>
      </c>
      <c r="E105" s="2" t="n">
        <v>0.6</v>
      </c>
      <c r="F105" s="2" t="n">
        <v>0.6</v>
      </c>
      <c r="G105" s="2" t="n">
        <v>0.59</v>
      </c>
      <c r="H105" s="2" t="n">
        <v>0.6</v>
      </c>
      <c r="I105" s="2" t="n">
        <v>0.6</v>
      </c>
      <c r="J105" s="2" t="n">
        <v>0.61</v>
      </c>
      <c r="K105" s="2" t="n">
        <v>0.62</v>
      </c>
      <c r="L105" s="2" t="n">
        <v>0.62</v>
      </c>
      <c r="M105" s="2" t="n">
        <v>0.62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66</v>
      </c>
      <c r="C108" s="2" t="n">
        <v>9.77</v>
      </c>
      <c r="D108" s="2" t="n">
        <v>9.55</v>
      </c>
      <c r="E108" s="2" t="n">
        <v>9.42</v>
      </c>
      <c r="F108" s="2" t="n">
        <v>9.46</v>
      </c>
      <c r="G108" s="2" t="n">
        <v>9.14</v>
      </c>
      <c r="H108" s="2" t="n">
        <v>9.02</v>
      </c>
      <c r="I108" s="2" t="n">
        <v>8.94</v>
      </c>
      <c r="J108" s="2" t="n">
        <v>9.07</v>
      </c>
      <c r="K108" s="2" t="n">
        <v>9.19</v>
      </c>
      <c r="L108" s="2" t="n">
        <v>9.24</v>
      </c>
      <c r="M108" s="2" t="n">
        <v>9.39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4</v>
      </c>
      <c r="C111" s="2" t="n">
        <v>1.45</v>
      </c>
      <c r="D111" s="2" t="n">
        <v>1.42</v>
      </c>
      <c r="E111" s="2" t="n">
        <v>1.37</v>
      </c>
      <c r="F111" s="2" t="n">
        <v>1.36</v>
      </c>
      <c r="G111" s="2" t="n">
        <v>1.34</v>
      </c>
      <c r="H111" s="2" t="n">
        <v>1.31</v>
      </c>
      <c r="I111" s="2" t="n">
        <v>1.32</v>
      </c>
      <c r="J111" s="2" t="n">
        <v>1.34</v>
      </c>
      <c r="K111" s="2" t="n">
        <v>1.38</v>
      </c>
      <c r="L111" s="2" t="n">
        <v>1.4</v>
      </c>
      <c r="M111" s="2" t="n">
        <v>1.4</v>
      </c>
    </row>
    <row r="112" customFormat="false" ht="12.75" hidden="false" customHeight="false" outlineLevel="0" collapsed="false">
      <c r="A112" s="0" t="s">
        <v>37</v>
      </c>
      <c r="B112" s="2" t="n">
        <v>1.81</v>
      </c>
      <c r="C112" s="2" t="n">
        <v>1.81</v>
      </c>
      <c r="D112" s="2" t="n">
        <v>1.79</v>
      </c>
      <c r="E112" s="2" t="n">
        <v>1.71</v>
      </c>
      <c r="F112" s="2" t="n">
        <v>1.71</v>
      </c>
      <c r="G112" s="2" t="n">
        <v>1.68</v>
      </c>
      <c r="H112" s="2" t="n">
        <v>1.64</v>
      </c>
      <c r="I112" s="2" t="n">
        <v>1.66</v>
      </c>
      <c r="J112" s="2" t="n">
        <v>1.68</v>
      </c>
      <c r="K112" s="2" t="n">
        <v>1.73</v>
      </c>
      <c r="L112" s="2" t="n">
        <v>1.75</v>
      </c>
      <c r="M112" s="2" t="n">
        <v>1.75</v>
      </c>
    </row>
    <row r="113" customFormat="false" ht="12.75" hidden="false" customHeight="false" outlineLevel="0" collapsed="false">
      <c r="A113" s="0" t="s">
        <v>38</v>
      </c>
      <c r="B113" s="2" t="n">
        <v>2.78</v>
      </c>
      <c r="C113" s="2" t="n">
        <v>2.79</v>
      </c>
      <c r="D113" s="2" t="n">
        <v>2.79</v>
      </c>
      <c r="E113" s="2" t="n">
        <v>2.77</v>
      </c>
      <c r="F113" s="2" t="n">
        <v>2.75</v>
      </c>
      <c r="G113" s="2" t="n">
        <v>2.71</v>
      </c>
      <c r="H113" s="2" t="n">
        <v>2.74</v>
      </c>
      <c r="I113" s="2" t="n">
        <v>2.77</v>
      </c>
      <c r="J113" s="2" t="n">
        <v>2.8</v>
      </c>
      <c r="K113" s="2" t="n">
        <v>2.85</v>
      </c>
      <c r="L113" s="2" t="n">
        <v>2.88</v>
      </c>
      <c r="M113" s="2" t="n">
        <v>2.88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2</v>
      </c>
      <c r="D115" s="2" t="n">
        <v>0.12</v>
      </c>
      <c r="E115" s="2" t="n">
        <v>0.12</v>
      </c>
      <c r="F115" s="2" t="n">
        <v>0.12</v>
      </c>
      <c r="G115" s="2" t="n">
        <v>0.11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2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39</v>
      </c>
      <c r="C116" s="2" t="n">
        <v>0.39</v>
      </c>
      <c r="D116" s="2" t="n">
        <v>0.38</v>
      </c>
      <c r="E116" s="2" t="n">
        <v>0.38</v>
      </c>
      <c r="F116" s="2" t="n">
        <v>0.37</v>
      </c>
      <c r="G116" s="2" t="n">
        <v>0.37</v>
      </c>
      <c r="H116" s="2" t="n">
        <v>0.37</v>
      </c>
      <c r="I116" s="2" t="n">
        <v>0.38</v>
      </c>
      <c r="J116" s="2" t="n">
        <v>0.39</v>
      </c>
      <c r="K116" s="2" t="n">
        <v>0.39</v>
      </c>
      <c r="L116" s="2" t="n">
        <v>0.4</v>
      </c>
      <c r="M116" s="2" t="n">
        <v>0.4</v>
      </c>
    </row>
    <row r="117" customFormat="false" ht="12.75" hidden="false" customHeight="false" outlineLevel="0" collapsed="false">
      <c r="A117" s="0" t="s">
        <v>42</v>
      </c>
      <c r="B117" s="2" t="n">
        <v>6.56</v>
      </c>
      <c r="C117" s="2" t="n">
        <v>6.59</v>
      </c>
      <c r="D117" s="2" t="n">
        <v>6.53</v>
      </c>
      <c r="E117" s="2" t="n">
        <v>6.37</v>
      </c>
      <c r="F117" s="2" t="n">
        <v>6.34</v>
      </c>
      <c r="G117" s="2" t="n">
        <v>6.23</v>
      </c>
      <c r="H117" s="2" t="n">
        <v>6.21</v>
      </c>
      <c r="I117" s="2" t="n">
        <v>6.27</v>
      </c>
      <c r="J117" s="2" t="n">
        <v>6.35</v>
      </c>
      <c r="K117" s="2" t="n">
        <v>6.5</v>
      </c>
      <c r="L117" s="2" t="n">
        <v>6.58</v>
      </c>
      <c r="M117" s="2" t="n">
        <v>6.58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2</v>
      </c>
      <c r="C119" s="2" t="n">
        <v>16.37</v>
      </c>
      <c r="D119" s="2" t="n">
        <v>16.08</v>
      </c>
      <c r="E119" s="2" t="n">
        <v>15.8</v>
      </c>
      <c r="F119" s="2" t="n">
        <v>15.8</v>
      </c>
      <c r="G119" s="2" t="n">
        <v>15.37</v>
      </c>
      <c r="H119" s="2" t="n">
        <v>15.23</v>
      </c>
      <c r="I119" s="2" t="n">
        <v>15.22</v>
      </c>
      <c r="J119" s="2" t="n">
        <v>15.42</v>
      </c>
      <c r="K119" s="2" t="n">
        <v>15.7</v>
      </c>
      <c r="L119" s="2" t="n">
        <v>15.83</v>
      </c>
      <c r="M119" s="2" t="n">
        <v>15.97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44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f aca="true">NOW()</f>
        <v>46233.0592182403</v>
      </c>
    </row>
    <row r="127" customFormat="false" ht="12.75" hidden="false" customHeight="false" outlineLevel="0" collapsed="false">
      <c r="A127" s="0" t="s">
        <v>61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62</v>
      </c>
      <c r="C129" s="1" t="s">
        <v>63</v>
      </c>
      <c r="D129" s="1" t="s">
        <v>57</v>
      </c>
      <c r="E129" s="1" t="s">
        <v>58</v>
      </c>
      <c r="F129" s="1" t="s">
        <v>59</v>
      </c>
      <c r="G129" s="1" t="s">
        <v>8</v>
      </c>
      <c r="H129" s="1" t="s">
        <v>9</v>
      </c>
      <c r="I129" s="1" t="s">
        <v>50</v>
      </c>
      <c r="J129" s="1" t="s">
        <v>51</v>
      </c>
      <c r="K129" s="1" t="s">
        <v>52</v>
      </c>
      <c r="L129" s="1" t="s">
        <v>60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4" t="n">
        <v>1.95</v>
      </c>
      <c r="C134" s="4" t="n">
        <v>1.89</v>
      </c>
      <c r="D134" s="4" t="n">
        <v>1.84</v>
      </c>
      <c r="E134" s="4" t="n">
        <v>1.85</v>
      </c>
      <c r="F134" s="4" t="n">
        <v>1.9</v>
      </c>
      <c r="G134" s="4" t="n">
        <v>1.93</v>
      </c>
      <c r="H134" s="4" t="n">
        <v>1.9</v>
      </c>
      <c r="I134" s="4" t="n">
        <v>1.97</v>
      </c>
      <c r="J134" s="4" t="n">
        <v>2</v>
      </c>
      <c r="K134" s="4" t="n">
        <v>1.93</v>
      </c>
      <c r="L134" s="4" t="n">
        <v>1.94</v>
      </c>
      <c r="M134" s="4" t="n">
        <v>1.94</v>
      </c>
    </row>
    <row r="135" customFormat="false" ht="12.75" hidden="false" customHeight="false" outlineLevel="0" collapsed="false">
      <c r="A135" s="0" t="s">
        <v>19</v>
      </c>
      <c r="B135" s="4" t="n">
        <v>1.45</v>
      </c>
      <c r="C135" s="4" t="n">
        <v>1.38</v>
      </c>
      <c r="D135" s="4" t="n">
        <v>1.38</v>
      </c>
      <c r="E135" s="4" t="n">
        <v>1.42</v>
      </c>
      <c r="F135" s="4" t="n">
        <v>1.48</v>
      </c>
      <c r="G135" s="4" t="n">
        <v>1.46</v>
      </c>
      <c r="H135" s="4" t="n">
        <v>1.48</v>
      </c>
      <c r="I135" s="4" t="n">
        <v>1.43</v>
      </c>
      <c r="J135" s="4" t="n">
        <v>1.42</v>
      </c>
      <c r="K135" s="4" t="n">
        <v>1.41</v>
      </c>
      <c r="L135" s="4" t="n">
        <v>1.32</v>
      </c>
      <c r="M135" s="4" t="n">
        <v>1.26</v>
      </c>
    </row>
    <row r="136" customFormat="false" ht="12.75" hidden="false" customHeight="false" outlineLevel="0" collapsed="false">
      <c r="A136" s="0" t="s">
        <v>20</v>
      </c>
      <c r="B136" s="4" t="n">
        <v>1.24</v>
      </c>
      <c r="C136" s="4" t="n">
        <v>1.19</v>
      </c>
      <c r="D136" s="4" t="n">
        <v>1.09</v>
      </c>
      <c r="E136" s="4" t="n">
        <v>1.08</v>
      </c>
      <c r="F136" s="4" t="n">
        <v>1.09</v>
      </c>
      <c r="G136" s="4" t="n">
        <v>1.15</v>
      </c>
      <c r="H136" s="4" t="n">
        <v>1.21</v>
      </c>
      <c r="I136" s="4" t="n">
        <v>1.22</v>
      </c>
      <c r="J136" s="4" t="n">
        <v>1.26</v>
      </c>
      <c r="K136" s="4" t="n">
        <v>1.24</v>
      </c>
      <c r="L136" s="4" t="n">
        <v>1.29</v>
      </c>
      <c r="M136" s="4" t="n">
        <v>1.25</v>
      </c>
    </row>
    <row r="137" customFormat="false" ht="12.75" hidden="false" customHeight="false" outlineLevel="0" collapsed="false">
      <c r="A137" s="0" t="s">
        <v>21</v>
      </c>
      <c r="B137" s="4" t="n">
        <v>0.05</v>
      </c>
      <c r="C137" s="4" t="n">
        <v>0.05</v>
      </c>
      <c r="D137" s="4" t="n">
        <v>0.05</v>
      </c>
      <c r="E137" s="4" t="n">
        <v>0.05</v>
      </c>
      <c r="F137" s="4" t="n">
        <v>0.05</v>
      </c>
      <c r="G137" s="4" t="n">
        <v>0.05</v>
      </c>
      <c r="H137" s="4" t="n">
        <v>0.05</v>
      </c>
      <c r="I137" s="4" t="n">
        <v>0.05</v>
      </c>
      <c r="J137" s="4" t="n">
        <v>0.06</v>
      </c>
      <c r="K137" s="4" t="n">
        <v>0.06</v>
      </c>
      <c r="L137" s="4" t="n">
        <v>0.05</v>
      </c>
      <c r="M137" s="4" t="n">
        <v>0.05</v>
      </c>
    </row>
    <row r="138" customFormat="false" ht="12.75" hidden="false" customHeight="false" outlineLevel="0" collapsed="false">
      <c r="A138" s="0" t="s">
        <v>22</v>
      </c>
      <c r="B138" s="4" t="n">
        <v>0.93</v>
      </c>
      <c r="C138" s="4" t="n">
        <v>0.89</v>
      </c>
      <c r="D138" s="4" t="n">
        <v>0.89</v>
      </c>
      <c r="E138" s="4" t="n">
        <v>0.91</v>
      </c>
      <c r="F138" s="4" t="n">
        <v>0.95</v>
      </c>
      <c r="G138" s="4" t="n">
        <v>0.94</v>
      </c>
      <c r="H138" s="4" t="n">
        <v>0.95</v>
      </c>
      <c r="I138" s="4" t="n">
        <v>0.92</v>
      </c>
      <c r="J138" s="4" t="n">
        <v>0.91</v>
      </c>
      <c r="K138" s="4" t="n">
        <v>0.91</v>
      </c>
      <c r="L138" s="4" t="n">
        <v>0.85</v>
      </c>
      <c r="M138" s="4" t="n">
        <v>0.81</v>
      </c>
    </row>
    <row r="139" customFormat="false" ht="12.75" hidden="false" customHeight="false" outlineLevel="0" collapsed="false">
      <c r="A139" s="0" t="s">
        <v>23</v>
      </c>
      <c r="B139" s="4" t="n">
        <v>0.09</v>
      </c>
      <c r="C139" s="4" t="n">
        <v>0.08</v>
      </c>
      <c r="D139" s="4" t="n">
        <v>0.08</v>
      </c>
      <c r="E139" s="4" t="n">
        <v>0.08</v>
      </c>
      <c r="F139" s="4" t="n">
        <v>0.09</v>
      </c>
      <c r="G139" s="4" t="n">
        <v>0.09</v>
      </c>
      <c r="H139" s="4" t="n">
        <v>0.09</v>
      </c>
      <c r="I139" s="4" t="n">
        <v>0.09</v>
      </c>
      <c r="J139" s="4" t="n">
        <v>0.08</v>
      </c>
      <c r="K139" s="4" t="n">
        <v>0.08</v>
      </c>
      <c r="L139" s="4" t="n">
        <v>0.08</v>
      </c>
      <c r="M139" s="4" t="n">
        <v>0.08</v>
      </c>
    </row>
    <row r="140" customFormat="false" ht="12.75" hidden="false" customHeight="false" outlineLevel="0" collapsed="false">
      <c r="A140" s="0" t="s">
        <v>24</v>
      </c>
      <c r="B140" s="4" t="n">
        <v>1.64</v>
      </c>
      <c r="C140" s="4" t="n">
        <v>1.56</v>
      </c>
      <c r="D140" s="4" t="n">
        <v>1.54</v>
      </c>
      <c r="E140" s="4" t="n">
        <v>1.54</v>
      </c>
      <c r="F140" s="4" t="n">
        <v>1.54</v>
      </c>
      <c r="G140" s="4" t="n">
        <v>1.64</v>
      </c>
      <c r="H140" s="4" t="n">
        <v>1.76</v>
      </c>
      <c r="I140" s="4" t="n">
        <v>1.78</v>
      </c>
      <c r="J140" s="4" t="n">
        <v>1.82</v>
      </c>
      <c r="K140" s="4" t="n">
        <v>1.84</v>
      </c>
      <c r="L140" s="4" t="n">
        <v>1.79</v>
      </c>
      <c r="M140" s="4" t="n">
        <v>1.73</v>
      </c>
    </row>
    <row r="141" customFormat="false" ht="12.75" hidden="false" customHeight="false" outlineLevel="0" collapsed="false">
      <c r="A141" s="0" t="s">
        <v>25</v>
      </c>
      <c r="B141" s="4" t="n">
        <v>7.34</v>
      </c>
      <c r="C141" s="4" t="n">
        <v>7.04</v>
      </c>
      <c r="D141" s="4" t="n">
        <v>6.86</v>
      </c>
      <c r="E141" s="4" t="n">
        <v>6.94</v>
      </c>
      <c r="F141" s="4" t="n">
        <v>7.1</v>
      </c>
      <c r="G141" s="4" t="n">
        <v>7.27</v>
      </c>
      <c r="H141" s="4" t="n">
        <v>7.45</v>
      </c>
      <c r="I141" s="4" t="n">
        <v>7.47</v>
      </c>
      <c r="J141" s="4" t="n">
        <v>7.55</v>
      </c>
      <c r="K141" s="4" t="n">
        <v>7.47</v>
      </c>
      <c r="L141" s="4" t="n">
        <v>7.31</v>
      </c>
      <c r="M141" s="4" t="n">
        <v>7.12</v>
      </c>
    </row>
    <row r="142" customFormat="false" ht="12.75" hidden="false" customHeight="false" outlineLevel="0" collapsed="false">
      <c r="A142" s="0" t="s">
        <v>26</v>
      </c>
      <c r="B142" s="4" t="n">
        <v>0.79</v>
      </c>
      <c r="C142" s="4" t="n">
        <v>0.76</v>
      </c>
      <c r="D142" s="4" t="n">
        <v>0.75</v>
      </c>
      <c r="E142" s="4" t="n">
        <v>0.76</v>
      </c>
      <c r="F142" s="4" t="n">
        <v>0.77</v>
      </c>
      <c r="G142" s="4" t="n">
        <v>0.81</v>
      </c>
      <c r="H142" s="4" t="n">
        <v>0.86</v>
      </c>
      <c r="I142" s="4" t="n">
        <v>0.89</v>
      </c>
      <c r="J142" s="4" t="n">
        <v>0.89</v>
      </c>
      <c r="K142" s="4" t="n">
        <v>0.86</v>
      </c>
      <c r="L142" s="4" t="n">
        <v>0.84</v>
      </c>
      <c r="M142" s="4" t="n">
        <v>0.79</v>
      </c>
    </row>
    <row r="143" customFormat="false" ht="12.75" hidden="false" customHeight="false" outlineLevel="0" collapsed="false">
      <c r="A143" s="0" t="s">
        <v>27</v>
      </c>
      <c r="B143" s="4" t="n">
        <v>0.13</v>
      </c>
      <c r="C143" s="4" t="n">
        <v>0.12</v>
      </c>
      <c r="D143" s="4" t="n">
        <v>0.12</v>
      </c>
      <c r="E143" s="4" t="n">
        <v>0.12</v>
      </c>
      <c r="F143" s="4" t="n">
        <v>0.12</v>
      </c>
      <c r="G143" s="4" t="n">
        <v>0.13</v>
      </c>
      <c r="H143" s="4" t="n">
        <v>0.13</v>
      </c>
      <c r="I143" s="4" t="n">
        <v>0.14</v>
      </c>
      <c r="J143" s="4" t="n">
        <v>0.14</v>
      </c>
      <c r="K143" s="4" t="n">
        <v>0.14</v>
      </c>
      <c r="L143" s="4" t="n">
        <v>0.13</v>
      </c>
      <c r="M143" s="4" t="n">
        <v>0.13</v>
      </c>
    </row>
    <row r="144" customFormat="false" ht="12.75" hidden="false" customHeight="false" outlineLevel="0" collapsed="false">
      <c r="A144" s="0" t="s">
        <v>28</v>
      </c>
      <c r="B144" s="4" t="n">
        <v>0.19</v>
      </c>
      <c r="C144" s="4" t="n">
        <v>0.19</v>
      </c>
      <c r="D144" s="4" t="n">
        <v>0.19</v>
      </c>
      <c r="E144" s="4" t="n">
        <v>0.19</v>
      </c>
      <c r="F144" s="4" t="n">
        <v>0.19</v>
      </c>
      <c r="G144" s="4" t="n">
        <v>0.19</v>
      </c>
      <c r="H144" s="4" t="n">
        <v>0.2</v>
      </c>
      <c r="I144" s="4" t="n">
        <v>0.2</v>
      </c>
      <c r="J144" s="4" t="n">
        <v>0.2</v>
      </c>
      <c r="K144" s="4" t="n">
        <v>0.19</v>
      </c>
      <c r="L144" s="4" t="n">
        <v>0.19</v>
      </c>
      <c r="M144" s="4" t="n">
        <v>0.19</v>
      </c>
    </row>
    <row r="145" customFormat="false" ht="12.75" hidden="false" customHeight="false" outlineLevel="0" collapsed="false">
      <c r="A145" s="0" t="s">
        <v>29</v>
      </c>
      <c r="B145" s="4" t="n">
        <v>0.56</v>
      </c>
      <c r="C145" s="4" t="n">
        <v>0.53</v>
      </c>
      <c r="D145" s="4" t="n">
        <v>0.53</v>
      </c>
      <c r="E145" s="4" t="n">
        <v>0.53</v>
      </c>
      <c r="F145" s="4" t="n">
        <v>0.53</v>
      </c>
      <c r="G145" s="4" t="n">
        <v>0.56</v>
      </c>
      <c r="H145" s="4" t="n">
        <v>0.59</v>
      </c>
      <c r="I145" s="4" t="n">
        <v>0.61</v>
      </c>
      <c r="J145" s="4" t="n">
        <v>0.63</v>
      </c>
      <c r="K145" s="4" t="n">
        <v>0.62</v>
      </c>
      <c r="L145" s="4" t="n">
        <v>0.61</v>
      </c>
      <c r="M145" s="4" t="n">
        <v>0.58</v>
      </c>
    </row>
    <row r="146" customFormat="false" ht="12.75" hidden="false" customHeight="false" outlineLevel="0" collapsed="false">
      <c r="A146" s="0" t="s">
        <v>30</v>
      </c>
      <c r="B146" s="4" t="n">
        <v>0.69</v>
      </c>
      <c r="C146" s="4" t="n">
        <v>0.81</v>
      </c>
      <c r="D146" s="4" t="n">
        <v>0.67</v>
      </c>
      <c r="E146" s="4" t="n">
        <v>0.66</v>
      </c>
      <c r="F146" s="4" t="n">
        <v>0.61</v>
      </c>
      <c r="G146" s="4" t="n">
        <v>0.67</v>
      </c>
      <c r="H146" s="4" t="n">
        <v>0.71</v>
      </c>
      <c r="I146" s="4" t="n">
        <v>0.76</v>
      </c>
      <c r="J146" s="4" t="n">
        <v>0.74</v>
      </c>
      <c r="K146" s="4" t="n">
        <v>0.76</v>
      </c>
      <c r="L146" s="4" t="n">
        <v>0.7</v>
      </c>
      <c r="M146" s="4" t="n">
        <v>0.69</v>
      </c>
    </row>
    <row r="147" customFormat="false" ht="12.75" hidden="false" customHeight="false" outlineLevel="0" collapsed="false">
      <c r="A147" s="0" t="s">
        <v>31</v>
      </c>
      <c r="B147" s="4" t="n">
        <v>0.58</v>
      </c>
      <c r="C147" s="4" t="n">
        <v>0.56</v>
      </c>
      <c r="D147" s="4" t="n">
        <v>0.55</v>
      </c>
      <c r="E147" s="4" t="n">
        <v>0.56</v>
      </c>
      <c r="F147" s="4" t="n">
        <v>0.56</v>
      </c>
      <c r="G147" s="4" t="n">
        <v>0.59</v>
      </c>
      <c r="H147" s="4" t="n">
        <v>0.63</v>
      </c>
      <c r="I147" s="4" t="n">
        <v>0.65</v>
      </c>
      <c r="J147" s="4" t="n">
        <v>0.65</v>
      </c>
      <c r="K147" s="4" t="n">
        <v>0.64</v>
      </c>
      <c r="L147" s="4" t="n">
        <v>0.62</v>
      </c>
      <c r="M147" s="4" t="n">
        <v>0.59</v>
      </c>
    </row>
    <row r="148" customFormat="false" ht="12.75" hidden="false" customHeight="false" outlineLevel="0" collapsed="false">
      <c r="A148" s="0" t="s">
        <v>32</v>
      </c>
      <c r="B148" s="4" t="n">
        <v>0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</row>
    <row r="149" customFormat="false" ht="12.75" hidden="false" customHeight="false" outlineLevel="0" collapsed="false">
      <c r="A149" s="0" t="s">
        <v>33</v>
      </c>
      <c r="B149" s="4" t="n">
        <v>0.09</v>
      </c>
      <c r="C149" s="4" t="n">
        <v>0.08</v>
      </c>
      <c r="D149" s="4" t="n">
        <v>0.08</v>
      </c>
      <c r="E149" s="4" t="n">
        <v>0.08</v>
      </c>
      <c r="F149" s="4" t="n">
        <v>0.08</v>
      </c>
      <c r="G149" s="4" t="n">
        <v>0.09</v>
      </c>
      <c r="H149" s="4" t="n">
        <v>0.09</v>
      </c>
      <c r="I149" s="4" t="n">
        <v>0.09</v>
      </c>
      <c r="J149" s="4" t="n">
        <v>0.09</v>
      </c>
      <c r="K149" s="4" t="n">
        <v>0.09</v>
      </c>
      <c r="L149" s="4" t="n">
        <v>0.09</v>
      </c>
      <c r="M149" s="4" t="n">
        <v>0.09</v>
      </c>
    </row>
    <row r="150" customFormat="false" ht="12.75" hidden="false" customHeight="false" outlineLevel="0" collapsed="false">
      <c r="A150" s="0" t="s">
        <v>34</v>
      </c>
      <c r="B150" s="4" t="n">
        <v>10.36</v>
      </c>
      <c r="C150" s="4" t="n">
        <v>10.1</v>
      </c>
      <c r="D150" s="4" t="n">
        <v>9.76</v>
      </c>
      <c r="E150" s="4" t="n">
        <v>9.84</v>
      </c>
      <c r="F150" s="4" t="n">
        <v>9.96</v>
      </c>
      <c r="G150" s="4" t="n">
        <v>10.3</v>
      </c>
      <c r="H150" s="4" t="n">
        <v>10.67</v>
      </c>
      <c r="I150" s="4" t="n">
        <v>10.8</v>
      </c>
      <c r="J150" s="4" t="n">
        <v>10.88</v>
      </c>
      <c r="K150" s="4" t="n">
        <v>10.77</v>
      </c>
      <c r="L150" s="4" t="n">
        <v>10.5</v>
      </c>
      <c r="M150" s="4" t="n">
        <v>10.17</v>
      </c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0" t="s">
        <v>35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0" t="s">
        <v>36</v>
      </c>
      <c r="B153" s="4" t="n">
        <v>0.75</v>
      </c>
      <c r="C153" s="4" t="n">
        <v>0.72</v>
      </c>
      <c r="D153" s="4" t="n">
        <v>0.71</v>
      </c>
      <c r="E153" s="4" t="n">
        <v>0.7</v>
      </c>
      <c r="F153" s="4" t="n">
        <v>0.7</v>
      </c>
      <c r="G153" s="4" t="n">
        <v>0.73</v>
      </c>
      <c r="H153" s="4" t="n">
        <v>0.75</v>
      </c>
      <c r="I153" s="4" t="n">
        <v>0.77</v>
      </c>
      <c r="J153" s="4" t="n">
        <v>0.77</v>
      </c>
      <c r="K153" s="4" t="n">
        <v>0.78</v>
      </c>
      <c r="L153" s="4" t="n">
        <v>0.76</v>
      </c>
      <c r="M153" s="4" t="n">
        <v>0.72</v>
      </c>
    </row>
    <row r="154" customFormat="false" ht="12.75" hidden="false" customHeight="false" outlineLevel="0" collapsed="false">
      <c r="A154" s="0" t="s">
        <v>37</v>
      </c>
      <c r="B154" s="4" t="n">
        <v>4.88</v>
      </c>
      <c r="C154" s="4" t="n">
        <v>4.69</v>
      </c>
      <c r="D154" s="4" t="n">
        <v>4.62</v>
      </c>
      <c r="E154" s="4" t="n">
        <v>4.55</v>
      </c>
      <c r="F154" s="4" t="n">
        <v>4.59</v>
      </c>
      <c r="G154" s="4" t="n">
        <v>4.8</v>
      </c>
      <c r="H154" s="4" t="n">
        <v>4.92</v>
      </c>
      <c r="I154" s="4" t="n">
        <v>5.06</v>
      </c>
      <c r="J154" s="4" t="n">
        <v>5.07</v>
      </c>
      <c r="K154" s="4" t="n">
        <v>5.09</v>
      </c>
      <c r="L154" s="4" t="n">
        <v>4.95</v>
      </c>
      <c r="M154" s="4" t="n">
        <v>4.72</v>
      </c>
    </row>
    <row r="155" customFormat="false" ht="12.75" hidden="false" customHeight="false" outlineLevel="0" collapsed="false">
      <c r="A155" s="0" t="s">
        <v>38</v>
      </c>
      <c r="B155" s="4" t="n">
        <v>4.33</v>
      </c>
      <c r="C155" s="4" t="n">
        <v>4.16</v>
      </c>
      <c r="D155" s="4" t="n">
        <v>4.16</v>
      </c>
      <c r="E155" s="4" t="n">
        <v>4.23</v>
      </c>
      <c r="F155" s="4" t="n">
        <v>4.26</v>
      </c>
      <c r="G155" s="4" t="n">
        <v>4.47</v>
      </c>
      <c r="H155" s="4" t="n">
        <v>4.72</v>
      </c>
      <c r="I155" s="4" t="n">
        <v>4.85</v>
      </c>
      <c r="J155" s="4" t="n">
        <v>4.86</v>
      </c>
      <c r="K155" s="4" t="n">
        <v>4.82</v>
      </c>
      <c r="L155" s="4" t="n">
        <v>4.7</v>
      </c>
      <c r="M155" s="4" t="n">
        <v>4.47</v>
      </c>
    </row>
    <row r="156" customFormat="false" ht="12.75" hidden="false" customHeight="false" outlineLevel="0" collapsed="false">
      <c r="A156" s="0" t="s">
        <v>39</v>
      </c>
      <c r="B156" s="4" t="n">
        <v>0.09</v>
      </c>
      <c r="C156" s="4" t="n">
        <v>0.08</v>
      </c>
      <c r="D156" s="4" t="n">
        <v>0.08</v>
      </c>
      <c r="E156" s="4" t="n">
        <v>0.08</v>
      </c>
      <c r="F156" s="4" t="n">
        <v>0.08</v>
      </c>
      <c r="G156" s="4" t="n">
        <v>0.09</v>
      </c>
      <c r="H156" s="4" t="n">
        <v>0.09</v>
      </c>
      <c r="I156" s="4" t="n">
        <v>0.09</v>
      </c>
      <c r="J156" s="4" t="n">
        <v>0.1</v>
      </c>
      <c r="K156" s="4" t="n">
        <v>0.09</v>
      </c>
      <c r="L156" s="4" t="n">
        <v>0.09</v>
      </c>
      <c r="M156" s="4" t="n">
        <v>0.09</v>
      </c>
    </row>
    <row r="157" customFormat="false" ht="12.75" hidden="false" customHeight="false" outlineLevel="0" collapsed="false">
      <c r="A157" s="0" t="s">
        <v>40</v>
      </c>
      <c r="B157" s="4" t="n">
        <v>0.19</v>
      </c>
      <c r="C157" s="4" t="n">
        <v>0.19</v>
      </c>
      <c r="D157" s="4" t="n">
        <v>0.18</v>
      </c>
      <c r="E157" s="4" t="n">
        <v>0.18</v>
      </c>
      <c r="F157" s="4" t="n">
        <v>0.19</v>
      </c>
      <c r="G157" s="4" t="n">
        <v>0.2</v>
      </c>
      <c r="H157" s="4" t="n">
        <v>0.21</v>
      </c>
      <c r="I157" s="4" t="n">
        <v>0.21</v>
      </c>
      <c r="J157" s="4" t="n">
        <v>0.21</v>
      </c>
      <c r="K157" s="4" t="n">
        <v>0.21</v>
      </c>
      <c r="L157" s="4" t="n">
        <v>0.2</v>
      </c>
      <c r="M157" s="4" t="n">
        <v>0.19</v>
      </c>
    </row>
    <row r="158" customFormat="false" ht="12.75" hidden="false" customHeight="false" outlineLevel="0" collapsed="false">
      <c r="A158" s="0" t="s">
        <v>41</v>
      </c>
      <c r="B158" s="4" t="n">
        <v>0.4</v>
      </c>
      <c r="C158" s="4" t="n">
        <v>0.39</v>
      </c>
      <c r="D158" s="4" t="n">
        <v>0.38</v>
      </c>
      <c r="E158" s="4" t="n">
        <v>0.39</v>
      </c>
      <c r="F158" s="4" t="n">
        <v>0.39</v>
      </c>
      <c r="G158" s="4" t="n">
        <v>0.41</v>
      </c>
      <c r="H158" s="4" t="n">
        <v>0.43</v>
      </c>
      <c r="I158" s="4" t="n">
        <v>0.44</v>
      </c>
      <c r="J158" s="4" t="n">
        <v>0.45</v>
      </c>
      <c r="K158" s="4" t="n">
        <v>0.45</v>
      </c>
      <c r="L158" s="4" t="n">
        <v>0.44</v>
      </c>
      <c r="M158" s="4" t="n">
        <v>0.42</v>
      </c>
    </row>
    <row r="159" customFormat="false" ht="12.75" hidden="false" customHeight="false" outlineLevel="0" collapsed="false">
      <c r="A159" s="0" t="s">
        <v>42</v>
      </c>
      <c r="B159" s="4" t="n">
        <v>10.65</v>
      </c>
      <c r="C159" s="4" t="n">
        <v>10.24</v>
      </c>
      <c r="D159" s="4" t="n">
        <v>10.13</v>
      </c>
      <c r="E159" s="4" t="n">
        <v>10.13</v>
      </c>
      <c r="F159" s="4" t="n">
        <v>10.21</v>
      </c>
      <c r="G159" s="4" t="n">
        <v>10.69</v>
      </c>
      <c r="H159" s="4" t="n">
        <v>11.12</v>
      </c>
      <c r="I159" s="4" t="n">
        <v>11.43</v>
      </c>
      <c r="J159" s="4" t="n">
        <v>11.47</v>
      </c>
      <c r="K159" s="4" t="n">
        <v>11.43</v>
      </c>
      <c r="L159" s="4" t="n">
        <v>11.14</v>
      </c>
      <c r="M159" s="4" t="n">
        <v>10.61</v>
      </c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0" t="s">
        <v>43</v>
      </c>
      <c r="B161" s="4" t="n">
        <v>21.01</v>
      </c>
      <c r="C161" s="4" t="n">
        <v>20.34</v>
      </c>
      <c r="D161" s="4" t="n">
        <v>19.89</v>
      </c>
      <c r="E161" s="4" t="n">
        <v>19.97</v>
      </c>
      <c r="F161" s="4" t="n">
        <v>20.18</v>
      </c>
      <c r="G161" s="4" t="n">
        <v>20.99</v>
      </c>
      <c r="H161" s="4" t="n">
        <v>21.79</v>
      </c>
      <c r="I161" s="4" t="n">
        <v>22.23</v>
      </c>
      <c r="J161" s="4" t="n">
        <v>22.35</v>
      </c>
      <c r="K161" s="4" t="n">
        <v>22.2</v>
      </c>
      <c r="L161" s="4" t="n">
        <v>21.64</v>
      </c>
      <c r="M161" s="4" t="n">
        <v>20.78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44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64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3</v>
      </c>
      <c r="C171" s="1" t="s">
        <v>4</v>
      </c>
      <c r="D171" s="1" t="s">
        <v>5</v>
      </c>
      <c r="E171" s="1" t="s">
        <v>6</v>
      </c>
      <c r="F171" s="1" t="s">
        <v>7</v>
      </c>
      <c r="G171" s="1" t="s">
        <v>8</v>
      </c>
      <c r="H171" s="1" t="s">
        <v>9</v>
      </c>
      <c r="I171" s="1" t="s">
        <v>50</v>
      </c>
      <c r="J171" s="1" t="s">
        <v>51</v>
      </c>
      <c r="K171" s="1" t="s">
        <v>52</v>
      </c>
      <c r="L171" s="1" t="s">
        <v>60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15</v>
      </c>
      <c r="C176" s="2" t="n">
        <v>2.15</v>
      </c>
      <c r="D176" s="2" t="n">
        <v>2.11</v>
      </c>
      <c r="E176" s="2" t="n">
        <v>2.08</v>
      </c>
      <c r="F176" s="2" t="n">
        <v>2.13</v>
      </c>
      <c r="G176" s="2" t="n">
        <v>2.11</v>
      </c>
      <c r="H176" s="2" t="n">
        <v>2.02</v>
      </c>
      <c r="I176" s="2" t="n">
        <v>2.09</v>
      </c>
      <c r="J176" s="2" t="n">
        <v>2.11</v>
      </c>
      <c r="K176" s="2" t="n">
        <v>2.04</v>
      </c>
      <c r="L176" s="2" t="n">
        <v>2.08</v>
      </c>
      <c r="M176" s="2" t="n">
        <v>1.94</v>
      </c>
    </row>
    <row r="177" customFormat="false" ht="12.75" hidden="false" customHeight="false" outlineLevel="0" collapsed="false">
      <c r="A177" s="0" t="s">
        <v>19</v>
      </c>
      <c r="B177" s="2" t="n">
        <v>5.33</v>
      </c>
      <c r="C177" s="2" t="n">
        <v>5.24</v>
      </c>
      <c r="D177" s="2" t="n">
        <v>5.28</v>
      </c>
      <c r="E177" s="2" t="n">
        <v>5.35</v>
      </c>
      <c r="F177" s="2" t="n">
        <v>5.53</v>
      </c>
      <c r="G177" s="2" t="n">
        <v>5.33</v>
      </c>
      <c r="H177" s="2" t="n">
        <v>5.26</v>
      </c>
      <c r="I177" s="2" t="n">
        <v>5.06</v>
      </c>
      <c r="J177" s="2" t="n">
        <v>5.01</v>
      </c>
      <c r="K177" s="2" t="n">
        <v>5</v>
      </c>
      <c r="L177" s="2" t="n">
        <v>4.71</v>
      </c>
      <c r="M177" s="2" t="n">
        <v>4.22</v>
      </c>
    </row>
    <row r="178" customFormat="false" ht="12.75" hidden="false" customHeight="false" outlineLevel="0" collapsed="false">
      <c r="A178" s="0" t="s">
        <v>20</v>
      </c>
      <c r="B178" s="2" t="n">
        <v>1.17</v>
      </c>
      <c r="C178" s="2" t="n">
        <v>1.16</v>
      </c>
      <c r="D178" s="2" t="n">
        <v>1.06</v>
      </c>
      <c r="E178" s="2" t="n">
        <v>1.04</v>
      </c>
      <c r="F178" s="2" t="n">
        <v>1.04</v>
      </c>
      <c r="G178" s="2" t="n">
        <v>1.07</v>
      </c>
      <c r="H178" s="2" t="n">
        <v>1.1</v>
      </c>
      <c r="I178" s="2" t="n">
        <v>1.1</v>
      </c>
      <c r="J178" s="2" t="n">
        <v>1.13</v>
      </c>
      <c r="K178" s="2" t="n">
        <v>1.12</v>
      </c>
      <c r="L178" s="2" t="n">
        <v>1.18</v>
      </c>
      <c r="M178" s="2" t="n">
        <v>1.07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74</v>
      </c>
      <c r="C180" s="2" t="n">
        <v>0.73</v>
      </c>
      <c r="D180" s="2" t="n">
        <v>0.73</v>
      </c>
      <c r="E180" s="2" t="n">
        <v>0.74</v>
      </c>
      <c r="F180" s="2" t="n">
        <v>0.77</v>
      </c>
      <c r="G180" s="2" t="n">
        <v>0.74</v>
      </c>
      <c r="H180" s="2" t="n">
        <v>0.73</v>
      </c>
      <c r="I180" s="2" t="n">
        <v>0.7</v>
      </c>
      <c r="J180" s="2" t="n">
        <v>0.69</v>
      </c>
      <c r="K180" s="2" t="n">
        <v>0.69</v>
      </c>
      <c r="L180" s="2" t="n">
        <v>0.65</v>
      </c>
      <c r="M180" s="2" t="n">
        <v>0.58</v>
      </c>
    </row>
    <row r="181" customFormat="false" ht="12.75" hidden="false" customHeight="false" outlineLevel="0" collapsed="false">
      <c r="A181" s="0" t="s">
        <v>23</v>
      </c>
      <c r="B181" s="2" t="n">
        <v>0.1</v>
      </c>
      <c r="C181" s="2" t="n">
        <v>0.09</v>
      </c>
      <c r="D181" s="2" t="n">
        <v>0.09</v>
      </c>
      <c r="E181" s="2" t="n">
        <v>0.1</v>
      </c>
      <c r="F181" s="2" t="n">
        <v>0.1</v>
      </c>
      <c r="G181" s="2" t="n">
        <v>0.1</v>
      </c>
      <c r="H181" s="2" t="n">
        <v>0.09</v>
      </c>
      <c r="I181" s="2" t="n">
        <v>0.09</v>
      </c>
      <c r="J181" s="2" t="n">
        <v>0.09</v>
      </c>
      <c r="K181" s="2" t="n">
        <v>0.09</v>
      </c>
      <c r="L181" s="2" t="n">
        <v>0.08</v>
      </c>
      <c r="M181" s="2" t="n">
        <v>0.08</v>
      </c>
    </row>
    <row r="182" customFormat="false" ht="12.75" hidden="false" customHeight="false" outlineLevel="0" collapsed="false">
      <c r="A182" s="0" t="s">
        <v>24</v>
      </c>
      <c r="B182" s="2" t="n">
        <v>1.23</v>
      </c>
      <c r="C182" s="2" t="n">
        <v>1.21</v>
      </c>
      <c r="D182" s="2" t="n">
        <v>1.19</v>
      </c>
      <c r="E182" s="2" t="n">
        <v>1.18</v>
      </c>
      <c r="F182" s="2" t="n">
        <v>1.17</v>
      </c>
      <c r="G182" s="2" t="n">
        <v>1.21</v>
      </c>
      <c r="H182" s="2" t="n">
        <v>1.27</v>
      </c>
      <c r="I182" s="2" t="n">
        <v>1.28</v>
      </c>
      <c r="J182" s="2" t="n">
        <v>1.3</v>
      </c>
      <c r="K182" s="2" t="n">
        <v>1.32</v>
      </c>
      <c r="L182" s="2" t="n">
        <v>1.3</v>
      </c>
      <c r="M182" s="2" t="n">
        <v>1.17</v>
      </c>
    </row>
    <row r="183" customFormat="false" ht="12.75" hidden="false" customHeight="false" outlineLevel="0" collapsed="false">
      <c r="A183" s="0" t="s">
        <v>25</v>
      </c>
      <c r="B183" s="2" t="n">
        <v>10.75</v>
      </c>
      <c r="C183" s="2" t="n">
        <v>10.61</v>
      </c>
      <c r="D183" s="2" t="n">
        <v>10.5</v>
      </c>
      <c r="E183" s="2" t="n">
        <v>10.54</v>
      </c>
      <c r="F183" s="2" t="n">
        <v>10.77</v>
      </c>
      <c r="G183" s="2" t="n">
        <v>10.59</v>
      </c>
      <c r="H183" s="2" t="n">
        <v>10.51</v>
      </c>
      <c r="I183" s="2" t="n">
        <v>10.37</v>
      </c>
      <c r="J183" s="2" t="n">
        <v>10.37</v>
      </c>
      <c r="K183" s="2" t="n">
        <v>10.3</v>
      </c>
      <c r="L183" s="2" t="n">
        <v>10.05</v>
      </c>
      <c r="M183" s="2" t="n">
        <v>9.1</v>
      </c>
    </row>
    <row r="184" customFormat="false" ht="12.75" hidden="false" customHeight="false" outlineLevel="0" collapsed="false">
      <c r="A184" s="0" t="s">
        <v>26</v>
      </c>
      <c r="B184" s="2" t="n">
        <v>0.77</v>
      </c>
      <c r="C184" s="2" t="n">
        <v>0.77</v>
      </c>
      <c r="D184" s="2" t="n">
        <v>0.76</v>
      </c>
      <c r="E184" s="2" t="n">
        <v>0.76</v>
      </c>
      <c r="F184" s="2" t="n">
        <v>0.76</v>
      </c>
      <c r="G184" s="2" t="n">
        <v>0.78</v>
      </c>
      <c r="H184" s="2" t="n">
        <v>0.81</v>
      </c>
      <c r="I184" s="2" t="n">
        <v>0.83</v>
      </c>
      <c r="J184" s="2" t="n">
        <v>0.83</v>
      </c>
      <c r="K184" s="2" t="n">
        <v>0.8</v>
      </c>
      <c r="L184" s="2" t="n">
        <v>0.79</v>
      </c>
      <c r="M184" s="2" t="n">
        <v>0.7</v>
      </c>
    </row>
    <row r="185" customFormat="false" ht="12.75" hidden="false" customHeight="false" outlineLevel="0" collapsed="false">
      <c r="A185" s="0" t="s">
        <v>27</v>
      </c>
      <c r="B185" s="2" t="n">
        <v>0.16</v>
      </c>
      <c r="C185" s="2" t="n">
        <v>0.16</v>
      </c>
      <c r="D185" s="2" t="n">
        <v>0.16</v>
      </c>
      <c r="E185" s="2" t="n">
        <v>0.16</v>
      </c>
      <c r="F185" s="2" t="n">
        <v>0.16</v>
      </c>
      <c r="G185" s="2" t="n">
        <v>0.16</v>
      </c>
      <c r="H185" s="2" t="n">
        <v>0.17</v>
      </c>
      <c r="I185" s="2" t="n">
        <v>0.17</v>
      </c>
      <c r="J185" s="2" t="n">
        <v>0.17</v>
      </c>
      <c r="K185" s="2" t="n">
        <v>0.17</v>
      </c>
      <c r="L185" s="2" t="n">
        <v>0.17</v>
      </c>
      <c r="M185" s="2" t="n">
        <v>0.15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7</v>
      </c>
      <c r="I186" s="2" t="n">
        <v>0.17</v>
      </c>
      <c r="J186" s="2" t="n">
        <v>0.17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6</v>
      </c>
      <c r="C187" s="2" t="n">
        <v>0.55</v>
      </c>
      <c r="D187" s="2" t="n">
        <v>0.55</v>
      </c>
      <c r="E187" s="2" t="n">
        <v>0.54</v>
      </c>
      <c r="F187" s="2" t="n">
        <v>0.54</v>
      </c>
      <c r="G187" s="2" t="n">
        <v>0.55</v>
      </c>
      <c r="H187" s="2" t="n">
        <v>0.57</v>
      </c>
      <c r="I187" s="2" t="n">
        <v>0.58</v>
      </c>
      <c r="J187" s="2" t="n">
        <v>0.6</v>
      </c>
      <c r="K187" s="2" t="n">
        <v>0.6</v>
      </c>
      <c r="L187" s="2" t="n">
        <v>0.59</v>
      </c>
      <c r="M187" s="2" t="n">
        <v>0.52</v>
      </c>
    </row>
    <row r="188" customFormat="false" ht="12.75" hidden="false" customHeight="false" outlineLevel="0" collapsed="false">
      <c r="A188" s="0" t="s">
        <v>30</v>
      </c>
      <c r="B188" s="2" t="n">
        <v>0.61</v>
      </c>
      <c r="C188" s="2" t="n">
        <v>0.74</v>
      </c>
      <c r="D188" s="2" t="n">
        <v>0.62</v>
      </c>
      <c r="E188" s="2" t="n">
        <v>0.6</v>
      </c>
      <c r="F188" s="2" t="n">
        <v>0.55</v>
      </c>
      <c r="G188" s="2" t="n">
        <v>0.59</v>
      </c>
      <c r="H188" s="2" t="n">
        <v>0.61</v>
      </c>
      <c r="I188" s="2" t="n">
        <v>0.65</v>
      </c>
      <c r="J188" s="2" t="n">
        <v>0.62</v>
      </c>
      <c r="K188" s="2" t="n">
        <v>0.64</v>
      </c>
      <c r="L188" s="2" t="n">
        <v>0.61</v>
      </c>
      <c r="M188" s="2" t="n">
        <v>0.55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8</v>
      </c>
      <c r="E189" s="2" t="n">
        <v>0.58</v>
      </c>
      <c r="F189" s="2" t="n">
        <v>0.58</v>
      </c>
      <c r="G189" s="2" t="n">
        <v>0.59</v>
      </c>
      <c r="H189" s="2" t="n">
        <v>0.61</v>
      </c>
      <c r="I189" s="2" t="n">
        <v>0.63</v>
      </c>
      <c r="J189" s="2" t="n">
        <v>0.63</v>
      </c>
      <c r="K189" s="2" t="n">
        <v>0.63</v>
      </c>
      <c r="L189" s="2" t="n">
        <v>0.61</v>
      </c>
      <c r="M189" s="2" t="n">
        <v>0.54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1</v>
      </c>
      <c r="D191" s="2" t="n">
        <v>0.11</v>
      </c>
      <c r="E191" s="2" t="n">
        <v>0.11</v>
      </c>
      <c r="F191" s="2" t="n">
        <v>0.11</v>
      </c>
      <c r="G191" s="2" t="n">
        <v>0.11</v>
      </c>
      <c r="H191" s="2" t="n">
        <v>0.12</v>
      </c>
      <c r="I191" s="2" t="n">
        <v>0.12</v>
      </c>
      <c r="J191" s="2" t="n">
        <v>0.12</v>
      </c>
      <c r="K191" s="2" t="n">
        <v>0.12</v>
      </c>
      <c r="L191" s="2" t="n">
        <v>0.12</v>
      </c>
      <c r="M191" s="2" t="n">
        <v>0.1</v>
      </c>
    </row>
    <row r="192" customFormat="false" ht="12.75" hidden="false" customHeight="false" outlineLevel="0" collapsed="false">
      <c r="A192" s="0" t="s">
        <v>34</v>
      </c>
      <c r="B192" s="2" t="n">
        <v>13.73</v>
      </c>
      <c r="C192" s="2" t="n">
        <v>13.7</v>
      </c>
      <c r="D192" s="2" t="n">
        <v>13.45</v>
      </c>
      <c r="E192" s="2" t="n">
        <v>13.45</v>
      </c>
      <c r="F192" s="2" t="n">
        <v>13.63</v>
      </c>
      <c r="G192" s="2" t="n">
        <v>13.54</v>
      </c>
      <c r="H192" s="2" t="n">
        <v>13.56</v>
      </c>
      <c r="I192" s="2" t="n">
        <v>13.51</v>
      </c>
      <c r="J192" s="2" t="n">
        <v>13.51</v>
      </c>
      <c r="K192" s="2" t="n">
        <v>13.42</v>
      </c>
      <c r="L192" s="2" t="n">
        <v>13.1</v>
      </c>
      <c r="M192" s="2" t="n">
        <v>11.83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7</v>
      </c>
      <c r="C195" s="2" t="n">
        <v>1.06</v>
      </c>
      <c r="D195" s="2" t="n">
        <v>1.05</v>
      </c>
      <c r="E195" s="2" t="n">
        <v>1.02</v>
      </c>
      <c r="F195" s="2" t="n">
        <v>1.02</v>
      </c>
      <c r="G195" s="2" t="n">
        <v>1.04</v>
      </c>
      <c r="H195" s="2" t="n">
        <v>1.04</v>
      </c>
      <c r="I195" s="2" t="n">
        <v>1.06</v>
      </c>
      <c r="J195" s="2" t="n">
        <v>1.06</v>
      </c>
      <c r="K195" s="2" t="n">
        <v>1.07</v>
      </c>
      <c r="L195" s="2" t="n">
        <v>1.06</v>
      </c>
      <c r="M195" s="2" t="n">
        <v>0.94</v>
      </c>
    </row>
    <row r="196" customFormat="false" ht="12.75" hidden="false" customHeight="false" outlineLevel="0" collapsed="false">
      <c r="A196" s="0" t="s">
        <v>37</v>
      </c>
      <c r="B196" s="2" t="n">
        <v>5.22</v>
      </c>
      <c r="C196" s="2" t="n">
        <v>5.17</v>
      </c>
      <c r="D196" s="2" t="n">
        <v>5.12</v>
      </c>
      <c r="E196" s="2" t="n">
        <v>4.97</v>
      </c>
      <c r="F196" s="2" t="n">
        <v>4.98</v>
      </c>
      <c r="G196" s="2" t="n">
        <v>5.07</v>
      </c>
      <c r="H196" s="2" t="n">
        <v>5.06</v>
      </c>
      <c r="I196" s="2" t="n">
        <v>5.18</v>
      </c>
      <c r="J196" s="2" t="n">
        <v>5.17</v>
      </c>
      <c r="K196" s="2" t="n">
        <v>5.21</v>
      </c>
      <c r="L196" s="2" t="n">
        <v>5.15</v>
      </c>
      <c r="M196" s="2" t="n">
        <v>4.57</v>
      </c>
    </row>
    <row r="197" customFormat="false" ht="12.75" hidden="false" customHeight="false" outlineLevel="0" collapsed="false">
      <c r="A197" s="0" t="s">
        <v>38</v>
      </c>
      <c r="B197" s="2" t="n">
        <v>3.87</v>
      </c>
      <c r="C197" s="2" t="n">
        <v>3.84</v>
      </c>
      <c r="D197" s="2" t="n">
        <v>3.85</v>
      </c>
      <c r="E197" s="2" t="n">
        <v>3.86</v>
      </c>
      <c r="F197" s="2" t="n">
        <v>3.87</v>
      </c>
      <c r="G197" s="2" t="n">
        <v>3.94</v>
      </c>
      <c r="H197" s="2" t="n">
        <v>4.06</v>
      </c>
      <c r="I197" s="2" t="n">
        <v>4.16</v>
      </c>
      <c r="J197" s="2" t="n">
        <v>4.15</v>
      </c>
      <c r="K197" s="2" t="n">
        <v>4.13</v>
      </c>
      <c r="L197" s="2" t="n">
        <v>4.08</v>
      </c>
      <c r="M197" s="2" t="n">
        <v>3.62</v>
      </c>
    </row>
    <row r="198" customFormat="false" ht="12.75" hidden="false" customHeight="false" outlineLevel="0" collapsed="false">
      <c r="A198" s="0" t="s">
        <v>39</v>
      </c>
      <c r="B198" s="2" t="n">
        <v>0.12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2</v>
      </c>
      <c r="I198" s="2" t="n">
        <v>0.12</v>
      </c>
      <c r="J198" s="2" t="n">
        <v>0.12</v>
      </c>
      <c r="K198" s="2" t="n">
        <v>0.12</v>
      </c>
      <c r="L198" s="2" t="n">
        <v>0.12</v>
      </c>
      <c r="M198" s="2" t="n">
        <v>0.1</v>
      </c>
    </row>
    <row r="199" customFormat="false" ht="12.75" hidden="false" customHeight="false" outlineLevel="0" collapsed="false">
      <c r="A199" s="0" t="s">
        <v>40</v>
      </c>
      <c r="B199" s="2" t="n">
        <v>0.17</v>
      </c>
      <c r="C199" s="2" t="n">
        <v>0.16</v>
      </c>
      <c r="D199" s="2" t="n">
        <v>0.16</v>
      </c>
      <c r="E199" s="2" t="n">
        <v>0.16</v>
      </c>
      <c r="F199" s="2" t="n">
        <v>0.16</v>
      </c>
      <c r="G199" s="2" t="n">
        <v>0.16</v>
      </c>
      <c r="H199" s="2" t="n">
        <v>0.17</v>
      </c>
      <c r="I199" s="2" t="n">
        <v>0.17</v>
      </c>
      <c r="J199" s="2" t="n">
        <v>0.17</v>
      </c>
      <c r="K199" s="2" t="n">
        <v>0.17</v>
      </c>
      <c r="L199" s="2" t="n">
        <v>0.17</v>
      </c>
      <c r="M199" s="2" t="n">
        <v>0.15</v>
      </c>
    </row>
    <row r="200" customFormat="false" ht="12.75" hidden="false" customHeight="false" outlineLevel="0" collapsed="false">
      <c r="A200" s="0" t="s">
        <v>41</v>
      </c>
      <c r="B200" s="2" t="n">
        <v>0.46</v>
      </c>
      <c r="C200" s="2" t="n">
        <v>0.47</v>
      </c>
      <c r="D200" s="2" t="n">
        <v>0.45</v>
      </c>
      <c r="E200" s="2" t="n">
        <v>0.45</v>
      </c>
      <c r="F200" s="2" t="n">
        <v>0.45</v>
      </c>
      <c r="G200" s="2" t="n">
        <v>0.46</v>
      </c>
      <c r="H200" s="2" t="n">
        <v>0.48</v>
      </c>
      <c r="I200" s="2" t="n">
        <v>0.49</v>
      </c>
      <c r="J200" s="2" t="n">
        <v>0.49</v>
      </c>
      <c r="K200" s="2" t="n">
        <v>0.49</v>
      </c>
      <c r="L200" s="2" t="n">
        <v>0.49</v>
      </c>
      <c r="M200" s="2" t="n">
        <v>0.43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0.81</v>
      </c>
      <c r="D201" s="2" t="n">
        <v>10.75</v>
      </c>
      <c r="E201" s="2" t="n">
        <v>10.58</v>
      </c>
      <c r="F201" s="2" t="n">
        <v>10.59</v>
      </c>
      <c r="G201" s="2" t="n">
        <v>10.8</v>
      </c>
      <c r="H201" s="2" t="n">
        <v>10.92</v>
      </c>
      <c r="I201" s="2" t="n">
        <v>11.18</v>
      </c>
      <c r="J201" s="2" t="n">
        <v>11.17</v>
      </c>
      <c r="K201" s="2" t="n">
        <v>11.19</v>
      </c>
      <c r="L201" s="2" t="n">
        <v>11.05</v>
      </c>
      <c r="M201" s="2" t="n">
        <v>9.81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64</v>
      </c>
      <c r="C203" s="2" t="n">
        <v>24.51</v>
      </c>
      <c r="D203" s="2" t="n">
        <v>24.2</v>
      </c>
      <c r="E203" s="2" t="n">
        <v>24.03</v>
      </c>
      <c r="F203" s="2" t="n">
        <v>24.22</v>
      </c>
      <c r="G203" s="2" t="n">
        <v>24.34</v>
      </c>
      <c r="H203" s="2" t="n">
        <v>24.48</v>
      </c>
      <c r="I203" s="2" t="n">
        <v>24.69</v>
      </c>
      <c r="J203" s="2" t="n">
        <v>24.68</v>
      </c>
      <c r="K203" s="2" t="n">
        <v>24.61</v>
      </c>
      <c r="L203" s="2" t="n">
        <v>24.16</v>
      </c>
      <c r="M203" s="2" t="n">
        <v>21.6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44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f aca="true">NOW()</f>
        <v>46233.0592182426</v>
      </c>
    </row>
    <row r="211" customFormat="false" ht="12.75" hidden="false" customHeight="false" outlineLevel="0" collapsed="false">
      <c r="A211" s="0" t="s">
        <v>66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3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8</v>
      </c>
      <c r="H213" s="1" t="s">
        <v>9</v>
      </c>
      <c r="I213" s="1" t="s">
        <v>50</v>
      </c>
      <c r="J213" s="1" t="s">
        <v>51</v>
      </c>
      <c r="K213" s="1" t="s">
        <v>52</v>
      </c>
      <c r="L213" s="1" t="s">
        <v>60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2.1</v>
      </c>
      <c r="C218" s="2" t="n">
        <v>2.14</v>
      </c>
      <c r="D218" s="2" t="n">
        <v>2.06</v>
      </c>
      <c r="E218" s="2" t="n">
        <v>1.99</v>
      </c>
      <c r="F218" s="2" t="n">
        <v>2.12</v>
      </c>
      <c r="G218" s="2" t="n">
        <v>2.19</v>
      </c>
      <c r="H218" s="2" t="n">
        <v>2.15</v>
      </c>
      <c r="I218" s="2" t="n">
        <v>2.24</v>
      </c>
      <c r="J218" s="2" t="n">
        <v>2.19</v>
      </c>
      <c r="K218" s="2" t="n">
        <v>2.08</v>
      </c>
      <c r="L218" s="2" t="n">
        <v>2.08</v>
      </c>
      <c r="M218" s="2" t="n">
        <v>2.19</v>
      </c>
    </row>
    <row r="219" customFormat="false" ht="12.75" hidden="false" customHeight="false" outlineLevel="0" collapsed="false">
      <c r="A219" s="0" t="s">
        <v>19</v>
      </c>
      <c r="B219" s="2" t="n">
        <v>1.92</v>
      </c>
      <c r="C219" s="2" t="n">
        <v>1.92</v>
      </c>
      <c r="D219" s="2" t="n">
        <v>1.91</v>
      </c>
      <c r="E219" s="2" t="n">
        <v>1.88</v>
      </c>
      <c r="F219" s="2" t="n">
        <v>2.03</v>
      </c>
      <c r="G219" s="2" t="n">
        <v>2.04</v>
      </c>
      <c r="H219" s="2" t="n">
        <v>2.06</v>
      </c>
      <c r="I219" s="2" t="n">
        <v>2</v>
      </c>
      <c r="J219" s="2" t="n">
        <v>1.92</v>
      </c>
      <c r="K219" s="2" t="n">
        <v>1.89</v>
      </c>
      <c r="L219" s="2" t="n">
        <v>1.74</v>
      </c>
      <c r="M219" s="2" t="n">
        <v>1.76</v>
      </c>
    </row>
    <row r="220" customFormat="false" ht="12.75" hidden="false" customHeight="false" outlineLevel="0" collapsed="false">
      <c r="A220" s="0" t="s">
        <v>20</v>
      </c>
      <c r="B220" s="2" t="n">
        <v>1.58</v>
      </c>
      <c r="C220" s="2" t="n">
        <v>1.59</v>
      </c>
      <c r="D220" s="2" t="n">
        <v>1.44</v>
      </c>
      <c r="E220" s="2" t="n">
        <v>1.37</v>
      </c>
      <c r="F220" s="2" t="n">
        <v>1.44</v>
      </c>
      <c r="G220" s="2" t="n">
        <v>1.54</v>
      </c>
      <c r="H220" s="2" t="n">
        <v>1.61</v>
      </c>
      <c r="I220" s="2" t="n">
        <v>1.63</v>
      </c>
      <c r="J220" s="2" t="n">
        <v>1.62</v>
      </c>
      <c r="K220" s="2" t="n">
        <v>1.57</v>
      </c>
      <c r="L220" s="2" t="n">
        <v>1.63</v>
      </c>
      <c r="M220" s="2" t="n">
        <v>1.66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99</v>
      </c>
      <c r="C222" s="2" t="n">
        <v>0.99</v>
      </c>
      <c r="D222" s="2" t="n">
        <v>0.98</v>
      </c>
      <c r="E222" s="2" t="n">
        <v>0.97</v>
      </c>
      <c r="F222" s="2" t="n">
        <v>1.04</v>
      </c>
      <c r="G222" s="2" t="n">
        <v>1.05</v>
      </c>
      <c r="H222" s="2" t="n">
        <v>1.06</v>
      </c>
      <c r="I222" s="2" t="n">
        <v>1.03</v>
      </c>
      <c r="J222" s="2" t="n">
        <v>0.98</v>
      </c>
      <c r="K222" s="2" t="n">
        <v>0.97</v>
      </c>
      <c r="L222" s="2" t="n">
        <v>0.89</v>
      </c>
      <c r="M222" s="2" t="n">
        <v>0.9</v>
      </c>
    </row>
    <row r="223" customFormat="false" ht="12.75" hidden="false" customHeight="false" outlineLevel="0" collapsed="false">
      <c r="A223" s="0" t="s">
        <v>23</v>
      </c>
      <c r="B223" s="2" t="n">
        <v>0.26</v>
      </c>
      <c r="C223" s="2" t="n">
        <v>0.26</v>
      </c>
      <c r="D223" s="2" t="n">
        <v>0.26</v>
      </c>
      <c r="E223" s="2" t="n">
        <v>0.26</v>
      </c>
      <c r="F223" s="2" t="n">
        <v>0.28</v>
      </c>
      <c r="G223" s="2" t="n">
        <v>0.28</v>
      </c>
      <c r="H223" s="2" t="n">
        <v>0.28</v>
      </c>
      <c r="I223" s="2" t="n">
        <v>0.27</v>
      </c>
      <c r="J223" s="2" t="n">
        <v>0.26</v>
      </c>
      <c r="K223" s="2" t="n">
        <v>0.26</v>
      </c>
      <c r="L223" s="2" t="n">
        <v>0.24</v>
      </c>
      <c r="M223" s="2" t="n">
        <v>0.24</v>
      </c>
    </row>
    <row r="224" customFormat="false" ht="12.75" hidden="false" customHeight="false" outlineLevel="0" collapsed="false">
      <c r="A224" s="0" t="s">
        <v>24</v>
      </c>
      <c r="B224" s="2" t="n">
        <v>1.02</v>
      </c>
      <c r="C224" s="2" t="n">
        <v>1.02</v>
      </c>
      <c r="D224" s="2" t="n">
        <v>1</v>
      </c>
      <c r="E224" s="2" t="n">
        <v>0.96</v>
      </c>
      <c r="F224" s="2" t="n">
        <v>1</v>
      </c>
      <c r="G224" s="2" t="n">
        <v>1.08</v>
      </c>
      <c r="H224" s="2" t="n">
        <v>1.15</v>
      </c>
      <c r="I224" s="2" t="n">
        <v>1.17</v>
      </c>
      <c r="J224" s="2" t="n">
        <v>1.15</v>
      </c>
      <c r="K224" s="2" t="n">
        <v>1.15</v>
      </c>
      <c r="L224" s="2" t="n">
        <v>1.12</v>
      </c>
      <c r="M224" s="2" t="n">
        <v>1.13</v>
      </c>
    </row>
    <row r="225" customFormat="false" ht="12.75" hidden="false" customHeight="false" outlineLevel="0" collapsed="false">
      <c r="A225" s="0" t="s">
        <v>25</v>
      </c>
      <c r="B225" s="2" t="n">
        <v>7.9</v>
      </c>
      <c r="C225" s="2" t="n">
        <v>7.94</v>
      </c>
      <c r="D225" s="2" t="n">
        <v>7.66</v>
      </c>
      <c r="E225" s="2" t="n">
        <v>7.44</v>
      </c>
      <c r="F225" s="2" t="n">
        <v>7.93</v>
      </c>
      <c r="G225" s="2" t="n">
        <v>8.2</v>
      </c>
      <c r="H225" s="2" t="n">
        <v>8.34</v>
      </c>
      <c r="I225" s="2" t="n">
        <v>8.36</v>
      </c>
      <c r="J225" s="2" t="n">
        <v>8.14</v>
      </c>
      <c r="K225" s="2" t="n">
        <v>7.95</v>
      </c>
      <c r="L225" s="2" t="n">
        <v>7.72</v>
      </c>
      <c r="M225" s="2" t="n">
        <v>7.9</v>
      </c>
    </row>
    <row r="226" customFormat="false" ht="12.75" hidden="false" customHeight="false" outlineLevel="0" collapsed="false">
      <c r="A226" s="0" t="s">
        <v>26</v>
      </c>
      <c r="B226" s="2" t="n">
        <v>0.37</v>
      </c>
      <c r="C226" s="2" t="n">
        <v>0.37</v>
      </c>
      <c r="D226" s="2" t="n">
        <v>0.36</v>
      </c>
      <c r="E226" s="2" t="n">
        <v>0.35</v>
      </c>
      <c r="F226" s="2" t="n">
        <v>0.37</v>
      </c>
      <c r="G226" s="2" t="n">
        <v>0.39</v>
      </c>
      <c r="H226" s="2" t="n">
        <v>0.42</v>
      </c>
      <c r="I226" s="2" t="n">
        <v>0.43</v>
      </c>
      <c r="J226" s="2" t="n">
        <v>0.41</v>
      </c>
      <c r="K226" s="2" t="n">
        <v>0.4</v>
      </c>
      <c r="L226" s="2" t="n">
        <v>0.38</v>
      </c>
      <c r="M226" s="2" t="n">
        <v>0.38</v>
      </c>
    </row>
    <row r="227" customFormat="false" ht="12.75" hidden="false" customHeight="false" outlineLevel="0" collapsed="false">
      <c r="A227" s="0" t="s">
        <v>27</v>
      </c>
      <c r="B227" s="2" t="n">
        <v>0.09</v>
      </c>
      <c r="C227" s="2" t="n">
        <v>0.09</v>
      </c>
      <c r="D227" s="2" t="n">
        <v>0.09</v>
      </c>
      <c r="E227" s="2" t="n">
        <v>0.09</v>
      </c>
      <c r="F227" s="2" t="n">
        <v>0.09</v>
      </c>
      <c r="G227" s="2" t="n">
        <v>0.1</v>
      </c>
      <c r="H227" s="2" t="n">
        <v>0.1</v>
      </c>
      <c r="I227" s="2" t="n">
        <v>0.1</v>
      </c>
      <c r="J227" s="2" t="n">
        <v>0.1</v>
      </c>
      <c r="K227" s="2" t="n">
        <v>0.1</v>
      </c>
      <c r="L227" s="2" t="n">
        <v>0.1</v>
      </c>
      <c r="M227" s="2" t="n">
        <v>0.1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2</v>
      </c>
      <c r="I228" s="2" t="n">
        <v>0.2</v>
      </c>
      <c r="J228" s="2" t="n">
        <v>0.2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6</v>
      </c>
      <c r="C229" s="2" t="n">
        <v>0.66</v>
      </c>
      <c r="D229" s="2" t="n">
        <v>0.64</v>
      </c>
      <c r="E229" s="2" t="n">
        <v>0.62</v>
      </c>
      <c r="F229" s="2" t="n">
        <v>0.65</v>
      </c>
      <c r="G229" s="2" t="n">
        <v>0.69</v>
      </c>
      <c r="H229" s="2" t="n">
        <v>0.73</v>
      </c>
      <c r="I229" s="2" t="n">
        <v>0.75</v>
      </c>
      <c r="J229" s="2" t="n">
        <v>0.76</v>
      </c>
      <c r="K229" s="2" t="n">
        <v>0.74</v>
      </c>
      <c r="L229" s="2" t="n">
        <v>0.71</v>
      </c>
      <c r="M229" s="2" t="n">
        <v>0.71</v>
      </c>
    </row>
    <row r="230" customFormat="false" ht="12.75" hidden="false" customHeight="false" outlineLevel="0" collapsed="false">
      <c r="A230" s="0" t="s">
        <v>30</v>
      </c>
      <c r="B230" s="2" t="n">
        <v>0.51</v>
      </c>
      <c r="C230" s="2" t="n">
        <v>0.63</v>
      </c>
      <c r="D230" s="2" t="n">
        <v>0.52</v>
      </c>
      <c r="E230" s="2" t="n">
        <v>0.49</v>
      </c>
      <c r="F230" s="2" t="n">
        <v>0.47</v>
      </c>
      <c r="G230" s="2" t="n">
        <v>0.52</v>
      </c>
      <c r="H230" s="2" t="n">
        <v>0.55</v>
      </c>
      <c r="I230" s="2" t="n">
        <v>0.59</v>
      </c>
      <c r="J230" s="2" t="n">
        <v>0.55</v>
      </c>
      <c r="K230" s="2" t="n">
        <v>0.56</v>
      </c>
      <c r="L230" s="2" t="n">
        <v>0.52</v>
      </c>
      <c r="M230" s="2" t="n">
        <v>0.53</v>
      </c>
    </row>
    <row r="231" customFormat="false" ht="12.75" hidden="false" customHeight="false" outlineLevel="0" collapsed="false">
      <c r="A231" s="0" t="s">
        <v>31</v>
      </c>
      <c r="B231" s="2" t="n">
        <v>0.45</v>
      </c>
      <c r="C231" s="2" t="n">
        <v>0.45</v>
      </c>
      <c r="D231" s="2" t="n">
        <v>0.44</v>
      </c>
      <c r="E231" s="2" t="n">
        <v>0.43</v>
      </c>
      <c r="F231" s="2" t="n">
        <v>0.45</v>
      </c>
      <c r="G231" s="2" t="n">
        <v>0.48</v>
      </c>
      <c r="H231" s="2" t="n">
        <v>0.51</v>
      </c>
      <c r="I231" s="2" t="n">
        <v>0.52</v>
      </c>
      <c r="J231" s="2" t="n">
        <v>0.51</v>
      </c>
      <c r="K231" s="2" t="n">
        <v>0.5</v>
      </c>
      <c r="L231" s="2" t="n">
        <v>0.48</v>
      </c>
      <c r="M231" s="2" t="n">
        <v>0.48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8</v>
      </c>
      <c r="E233" s="2" t="n">
        <v>0.08</v>
      </c>
      <c r="F233" s="2" t="n">
        <v>0.08</v>
      </c>
      <c r="G233" s="2" t="n">
        <v>0.08</v>
      </c>
      <c r="H233" s="2" t="n">
        <v>0.09</v>
      </c>
      <c r="I233" s="2" t="n">
        <v>0.09</v>
      </c>
      <c r="J233" s="2" t="n">
        <v>0.09</v>
      </c>
      <c r="K233" s="2" t="n">
        <v>0.09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10.24</v>
      </c>
      <c r="C234" s="2" t="n">
        <v>10.42</v>
      </c>
      <c r="D234" s="2" t="n">
        <v>9.99</v>
      </c>
      <c r="E234" s="2" t="n">
        <v>9.69</v>
      </c>
      <c r="F234" s="2" t="n">
        <v>10.23</v>
      </c>
      <c r="G234" s="2" t="n">
        <v>10.65</v>
      </c>
      <c r="H234" s="2" t="n">
        <v>10.93</v>
      </c>
      <c r="I234" s="2" t="n">
        <v>11.04</v>
      </c>
      <c r="J234" s="2" t="n">
        <v>10.76</v>
      </c>
      <c r="K234" s="2" t="n">
        <v>10.51</v>
      </c>
      <c r="L234" s="2" t="n">
        <v>10.19</v>
      </c>
      <c r="M234" s="2" t="n">
        <v>10.37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</v>
      </c>
      <c r="C237" s="2" t="n">
        <v>0.8</v>
      </c>
      <c r="D237" s="2" t="n">
        <v>0.78</v>
      </c>
      <c r="E237" s="2" t="n">
        <v>0.74</v>
      </c>
      <c r="F237" s="2" t="n">
        <v>0.77</v>
      </c>
      <c r="G237" s="2" t="n">
        <v>0.82</v>
      </c>
      <c r="H237" s="2" t="n">
        <v>0.84</v>
      </c>
      <c r="I237" s="2" t="n">
        <v>0.86</v>
      </c>
      <c r="J237" s="2" t="n">
        <v>0.84</v>
      </c>
      <c r="K237" s="2" t="n">
        <v>0.83</v>
      </c>
      <c r="L237" s="2" t="n">
        <v>0.8</v>
      </c>
      <c r="M237" s="2" t="n">
        <v>0.8</v>
      </c>
    </row>
    <row r="238" customFormat="false" ht="12.75" hidden="false" customHeight="false" outlineLevel="0" collapsed="false">
      <c r="A238" s="0" t="s">
        <v>37</v>
      </c>
      <c r="B238" s="2" t="n">
        <v>6.28</v>
      </c>
      <c r="C238" s="2" t="n">
        <v>6.32</v>
      </c>
      <c r="D238" s="2" t="n">
        <v>6.17</v>
      </c>
      <c r="E238" s="2" t="n">
        <v>5.83</v>
      </c>
      <c r="F238" s="2" t="n">
        <v>6.11</v>
      </c>
      <c r="G238" s="2" t="n">
        <v>6.49</v>
      </c>
      <c r="H238" s="2" t="n">
        <v>6.62</v>
      </c>
      <c r="I238" s="2" t="n">
        <v>6.82</v>
      </c>
      <c r="J238" s="2" t="n">
        <v>6.6</v>
      </c>
      <c r="K238" s="2" t="n">
        <v>6.55</v>
      </c>
      <c r="L238" s="2" t="n">
        <v>6.34</v>
      </c>
      <c r="M238" s="2" t="n">
        <v>6.34</v>
      </c>
    </row>
    <row r="239" customFormat="false" ht="12.75" hidden="false" customHeight="false" outlineLevel="0" collapsed="false">
      <c r="A239" s="0" t="s">
        <v>38</v>
      </c>
      <c r="B239" s="2" t="n">
        <v>3.71</v>
      </c>
      <c r="C239" s="2" t="n">
        <v>3.73</v>
      </c>
      <c r="D239" s="2" t="n">
        <v>3.69</v>
      </c>
      <c r="E239" s="2" t="n">
        <v>3.6</v>
      </c>
      <c r="F239" s="2" t="n">
        <v>3.77</v>
      </c>
      <c r="G239" s="2" t="n">
        <v>4.01</v>
      </c>
      <c r="H239" s="2" t="n">
        <v>4.22</v>
      </c>
      <c r="I239" s="2" t="n">
        <v>4.35</v>
      </c>
      <c r="J239" s="2" t="n">
        <v>4.21</v>
      </c>
      <c r="K239" s="2" t="n">
        <v>4.13</v>
      </c>
      <c r="L239" s="2" t="n">
        <v>4</v>
      </c>
      <c r="M239" s="2" t="n">
        <v>3.99</v>
      </c>
    </row>
    <row r="240" customFormat="false" ht="12.75" hidden="false" customHeight="false" outlineLevel="0" collapsed="false">
      <c r="A240" s="0" t="s">
        <v>39</v>
      </c>
      <c r="B240" s="2" t="n">
        <v>0.24</v>
      </c>
      <c r="C240" s="2" t="n">
        <v>0.25</v>
      </c>
      <c r="D240" s="2" t="n">
        <v>0.24</v>
      </c>
      <c r="E240" s="2" t="n">
        <v>0.23</v>
      </c>
      <c r="F240" s="2" t="n">
        <v>0.24</v>
      </c>
      <c r="G240" s="2" t="n">
        <v>0.26</v>
      </c>
      <c r="H240" s="2" t="n">
        <v>0.27</v>
      </c>
      <c r="I240" s="2" t="n">
        <v>0.28</v>
      </c>
      <c r="J240" s="2" t="n">
        <v>0.27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8</v>
      </c>
      <c r="C241" s="2" t="n">
        <v>0.19</v>
      </c>
      <c r="D241" s="2" t="n">
        <v>0.18</v>
      </c>
      <c r="E241" s="2" t="n">
        <v>0.17</v>
      </c>
      <c r="F241" s="2" t="n">
        <v>0.18</v>
      </c>
      <c r="G241" s="2" t="n">
        <v>0.19</v>
      </c>
      <c r="H241" s="2" t="n">
        <v>0.2</v>
      </c>
      <c r="I241" s="2" t="n">
        <v>0.21</v>
      </c>
      <c r="J241" s="2" t="n">
        <v>0.2</v>
      </c>
      <c r="K241" s="2" t="n">
        <v>0.2</v>
      </c>
      <c r="L241" s="2" t="n">
        <v>0.19</v>
      </c>
      <c r="M241" s="2" t="n">
        <v>0.19</v>
      </c>
    </row>
    <row r="242" customFormat="false" ht="12.75" hidden="false" customHeight="false" outlineLevel="0" collapsed="false">
      <c r="A242" s="0" t="s">
        <v>41</v>
      </c>
      <c r="B242" s="2" t="n">
        <v>0.42</v>
      </c>
      <c r="C242" s="2" t="n">
        <v>0.43</v>
      </c>
      <c r="D242" s="2" t="n">
        <v>0.42</v>
      </c>
      <c r="E242" s="2" t="n">
        <v>0.4</v>
      </c>
      <c r="F242" s="2" t="n">
        <v>0.42</v>
      </c>
      <c r="G242" s="2" t="n">
        <v>0.45</v>
      </c>
      <c r="H242" s="2" t="n">
        <v>0.47</v>
      </c>
      <c r="I242" s="2" t="n">
        <v>0.49</v>
      </c>
      <c r="J242" s="2" t="n">
        <v>0.48</v>
      </c>
      <c r="K242" s="2" t="n">
        <v>0.47</v>
      </c>
      <c r="L242" s="2" t="n">
        <v>0.46</v>
      </c>
      <c r="M242" s="2" t="n">
        <v>0.46</v>
      </c>
    </row>
    <row r="243" customFormat="false" ht="12.75" hidden="false" customHeight="false" outlineLevel="0" collapsed="false">
      <c r="A243" s="0" t="s">
        <v>42</v>
      </c>
      <c r="B243" s="2" t="n">
        <v>11.63</v>
      </c>
      <c r="C243" s="2" t="n">
        <v>11.72</v>
      </c>
      <c r="D243" s="2" t="n">
        <v>11.48</v>
      </c>
      <c r="E243" s="2" t="n">
        <v>10.98</v>
      </c>
      <c r="F243" s="2" t="n">
        <v>11.5</v>
      </c>
      <c r="G243" s="2" t="n">
        <v>12.22</v>
      </c>
      <c r="H243" s="2" t="n">
        <v>12.63</v>
      </c>
      <c r="I243" s="2" t="n">
        <v>13.02</v>
      </c>
      <c r="J243" s="2" t="n">
        <v>12.61</v>
      </c>
      <c r="K243" s="2" t="n">
        <v>12.45</v>
      </c>
      <c r="L243" s="2" t="n">
        <v>12.05</v>
      </c>
      <c r="M243" s="2" t="n">
        <v>12.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87</v>
      </c>
      <c r="C245" s="2" t="n">
        <v>22.14</v>
      </c>
      <c r="D245" s="2" t="n">
        <v>21.46</v>
      </c>
      <c r="E245" s="2" t="n">
        <v>20.67</v>
      </c>
      <c r="F245" s="2" t="n">
        <v>21.73</v>
      </c>
      <c r="G245" s="2" t="n">
        <v>22.86</v>
      </c>
      <c r="H245" s="2" t="n">
        <v>23.56</v>
      </c>
      <c r="I245" s="2" t="n">
        <v>24.06</v>
      </c>
      <c r="J245" s="2" t="n">
        <v>23.36</v>
      </c>
      <c r="K245" s="2" t="n">
        <v>22.96</v>
      </c>
      <c r="L245" s="2" t="n">
        <v>22.23</v>
      </c>
      <c r="M245" s="2" t="n">
        <v>22.4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44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f aca="true">NOW()</f>
        <v>46233.0592182437</v>
      </c>
    </row>
    <row r="253" customFormat="false" ht="12.75" hidden="false" customHeight="false" outlineLevel="0" collapsed="false">
      <c r="A253" s="0" t="s">
        <v>67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3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8</v>
      </c>
      <c r="H255" s="1" t="s">
        <v>9</v>
      </c>
      <c r="I255" s="1" t="s">
        <v>50</v>
      </c>
      <c r="J255" s="1" t="s">
        <v>51</v>
      </c>
      <c r="K255" s="1" t="s">
        <v>52</v>
      </c>
      <c r="L255" s="1" t="s">
        <v>60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61</v>
      </c>
      <c r="C260" s="2" t="n">
        <v>1.61</v>
      </c>
      <c r="D260" s="2" t="n">
        <v>1.59</v>
      </c>
      <c r="E260" s="2" t="n">
        <v>1.58</v>
      </c>
      <c r="F260" s="2" t="n">
        <v>1.62</v>
      </c>
      <c r="G260" s="2" t="n">
        <v>1.59</v>
      </c>
      <c r="H260" s="2" t="n">
        <v>1.53</v>
      </c>
      <c r="I260" s="2" t="n">
        <v>1.59</v>
      </c>
      <c r="J260" s="2" t="n">
        <v>1.64</v>
      </c>
      <c r="K260" s="2" t="n">
        <v>1.6</v>
      </c>
      <c r="L260" s="2" t="n">
        <v>1.62</v>
      </c>
      <c r="M260" s="2" t="n">
        <v>1.65</v>
      </c>
    </row>
    <row r="261" customFormat="false" ht="12.75" hidden="false" customHeight="false" outlineLevel="0" collapsed="false">
      <c r="A261" s="0" t="s">
        <v>19</v>
      </c>
      <c r="B261" s="2" t="n">
        <v>1.27</v>
      </c>
      <c r="C261" s="2" t="n">
        <v>1.25</v>
      </c>
      <c r="D261" s="2" t="n">
        <v>1.27</v>
      </c>
      <c r="E261" s="2" t="n">
        <v>1.29</v>
      </c>
      <c r="F261" s="2" t="n">
        <v>1.34</v>
      </c>
      <c r="G261" s="2" t="n">
        <v>1.28</v>
      </c>
      <c r="H261" s="2" t="n">
        <v>1.27</v>
      </c>
      <c r="I261" s="2" t="n">
        <v>1.22</v>
      </c>
      <c r="J261" s="2" t="n">
        <v>1.24</v>
      </c>
      <c r="K261" s="2" t="n">
        <v>1.25</v>
      </c>
      <c r="L261" s="2" t="n">
        <v>1.17</v>
      </c>
      <c r="M261" s="2" t="n">
        <v>1.14</v>
      </c>
    </row>
    <row r="262" customFormat="false" ht="12.75" hidden="false" customHeight="false" outlineLevel="0" collapsed="false">
      <c r="A262" s="0" t="s">
        <v>20</v>
      </c>
      <c r="B262" s="2" t="n">
        <v>0.59</v>
      </c>
      <c r="C262" s="2" t="n">
        <v>0.58</v>
      </c>
      <c r="D262" s="2" t="n">
        <v>0.54</v>
      </c>
      <c r="E262" s="2" t="n">
        <v>0.53</v>
      </c>
      <c r="F262" s="2" t="n">
        <v>0.53</v>
      </c>
      <c r="G262" s="2" t="n">
        <v>0.54</v>
      </c>
      <c r="H262" s="2" t="n">
        <v>0.56</v>
      </c>
      <c r="I262" s="2" t="n">
        <v>0.56</v>
      </c>
      <c r="J262" s="2" t="n">
        <v>0.59</v>
      </c>
      <c r="K262" s="2" t="n">
        <v>0.59</v>
      </c>
      <c r="L262" s="2" t="n">
        <v>0.62</v>
      </c>
      <c r="M262" s="2" t="n">
        <v>0.61</v>
      </c>
    </row>
    <row r="263" customFormat="false" ht="12.75" hidden="false" customHeight="false" outlineLevel="0" collapsed="false">
      <c r="A263" s="0" t="s">
        <v>21</v>
      </c>
      <c r="B263" s="2" t="n">
        <v>0.12</v>
      </c>
      <c r="C263" s="2" t="n">
        <v>0.12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3</v>
      </c>
      <c r="I263" s="2" t="n">
        <v>0.13</v>
      </c>
      <c r="J263" s="2" t="n">
        <v>0.13</v>
      </c>
      <c r="K263" s="2" t="n">
        <v>0.14</v>
      </c>
      <c r="L263" s="2" t="n">
        <v>0.13</v>
      </c>
      <c r="M263" s="2" t="n">
        <v>0.13</v>
      </c>
    </row>
    <row r="264" customFormat="false" ht="12.75" hidden="false" customHeight="false" outlineLevel="0" collapsed="false">
      <c r="A264" s="0" t="s">
        <v>22</v>
      </c>
      <c r="B264" s="2" t="n">
        <v>0.53</v>
      </c>
      <c r="C264" s="2" t="n">
        <v>0.52</v>
      </c>
      <c r="D264" s="2" t="n">
        <v>0.53</v>
      </c>
      <c r="E264" s="2" t="n">
        <v>0.54</v>
      </c>
      <c r="F264" s="2" t="n">
        <v>0.56</v>
      </c>
      <c r="G264" s="2" t="n">
        <v>0.54</v>
      </c>
      <c r="H264" s="2" t="n">
        <v>0.53</v>
      </c>
      <c r="I264" s="2" t="n">
        <v>0.51</v>
      </c>
      <c r="J264" s="2" t="n">
        <v>0.52</v>
      </c>
      <c r="K264" s="2" t="n">
        <v>0.52</v>
      </c>
      <c r="L264" s="2" t="n">
        <v>0.49</v>
      </c>
      <c r="M264" s="2" t="n">
        <v>0.48</v>
      </c>
    </row>
    <row r="265" customFormat="false" ht="12.75" hidden="false" customHeight="false" outlineLevel="0" collapsed="false">
      <c r="A265" s="0" t="s">
        <v>23</v>
      </c>
      <c r="B265" s="2" t="n">
        <v>0.05</v>
      </c>
      <c r="C265" s="2" t="n">
        <v>0.05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4</v>
      </c>
      <c r="M265" s="2" t="n">
        <v>0.04</v>
      </c>
    </row>
    <row r="266" customFormat="false" ht="12.75" hidden="false" customHeight="false" outlineLevel="0" collapsed="false">
      <c r="A266" s="0" t="s">
        <v>24</v>
      </c>
      <c r="B266" s="2" t="n">
        <v>1.64</v>
      </c>
      <c r="C266" s="2" t="n">
        <v>1.61</v>
      </c>
      <c r="D266" s="2" t="n">
        <v>1.6</v>
      </c>
      <c r="E266" s="2" t="n">
        <v>1.59</v>
      </c>
      <c r="F266" s="2" t="n">
        <v>1.59</v>
      </c>
      <c r="G266" s="2" t="n">
        <v>1.64</v>
      </c>
      <c r="H266" s="2" t="n">
        <v>1.72</v>
      </c>
      <c r="I266" s="2" t="n">
        <v>1.73</v>
      </c>
      <c r="J266" s="2" t="n">
        <v>1.8</v>
      </c>
      <c r="K266" s="2" t="n">
        <v>1.84</v>
      </c>
      <c r="L266" s="2" t="n">
        <v>1.81</v>
      </c>
      <c r="M266" s="2" t="n">
        <v>1.78</v>
      </c>
    </row>
    <row r="267" customFormat="false" ht="12.75" hidden="false" customHeight="false" outlineLevel="0" collapsed="false">
      <c r="A267" s="0" t="s">
        <v>25</v>
      </c>
      <c r="B267" s="2" t="n">
        <v>5.81</v>
      </c>
      <c r="C267" s="2" t="n">
        <v>5.74</v>
      </c>
      <c r="D267" s="2" t="n">
        <v>5.69</v>
      </c>
      <c r="E267" s="2" t="n">
        <v>5.69</v>
      </c>
      <c r="F267" s="2" t="n">
        <v>5.81</v>
      </c>
      <c r="G267" s="2" t="n">
        <v>5.77</v>
      </c>
      <c r="H267" s="2" t="n">
        <v>5.79</v>
      </c>
      <c r="I267" s="2" t="n">
        <v>5.79</v>
      </c>
      <c r="J267" s="2" t="n">
        <v>5.96</v>
      </c>
      <c r="K267" s="2" t="n">
        <v>5.98</v>
      </c>
      <c r="L267" s="2" t="n">
        <v>5.88</v>
      </c>
      <c r="M267" s="2" t="n">
        <v>5.82</v>
      </c>
    </row>
    <row r="268" customFormat="false" ht="12.75" hidden="false" customHeight="false" outlineLevel="0" collapsed="false">
      <c r="A268" s="0" t="s">
        <v>26</v>
      </c>
      <c r="B268" s="2" t="n">
        <v>0.59</v>
      </c>
      <c r="C268" s="2" t="n">
        <v>0.58</v>
      </c>
      <c r="D268" s="2" t="n">
        <v>0.58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4</v>
      </c>
      <c r="J268" s="2" t="n">
        <v>0.65</v>
      </c>
      <c r="K268" s="2" t="n">
        <v>0.64</v>
      </c>
      <c r="L268" s="2" t="n">
        <v>0.63</v>
      </c>
      <c r="M268" s="2" t="n">
        <v>0.6</v>
      </c>
    </row>
    <row r="269" customFormat="false" ht="12.75" hidden="false" customHeight="false" outlineLevel="0" collapsed="false">
      <c r="A269" s="0" t="s">
        <v>27</v>
      </c>
      <c r="B269" s="2" t="n">
        <v>0.25</v>
      </c>
      <c r="C269" s="2" t="n">
        <v>0.25</v>
      </c>
      <c r="D269" s="2" t="n">
        <v>0.25</v>
      </c>
      <c r="E269" s="2" t="n">
        <v>0.25</v>
      </c>
      <c r="F269" s="2" t="n">
        <v>0.25</v>
      </c>
      <c r="G269" s="2" t="n">
        <v>0.25</v>
      </c>
      <c r="H269" s="2" t="n">
        <v>0.26</v>
      </c>
      <c r="I269" s="2" t="n">
        <v>0.27</v>
      </c>
      <c r="J269" s="2" t="n">
        <v>0.28</v>
      </c>
      <c r="K269" s="2" t="n">
        <v>0.28</v>
      </c>
      <c r="L269" s="2" t="n">
        <v>0.27</v>
      </c>
      <c r="M269" s="2" t="n">
        <v>0.26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1</v>
      </c>
      <c r="H270" s="2" t="n">
        <v>0.21</v>
      </c>
      <c r="I270" s="2" t="n">
        <v>0.21</v>
      </c>
      <c r="J270" s="2" t="n">
        <v>0.21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44</v>
      </c>
      <c r="C271" s="2" t="n">
        <v>0.43</v>
      </c>
      <c r="D271" s="2" t="n">
        <v>0.43</v>
      </c>
      <c r="E271" s="2" t="n">
        <v>0.43</v>
      </c>
      <c r="F271" s="2" t="n">
        <v>0.43</v>
      </c>
      <c r="G271" s="2" t="n">
        <v>0.44</v>
      </c>
      <c r="H271" s="2" t="n">
        <v>0.45</v>
      </c>
      <c r="I271" s="2" t="n">
        <v>0.46</v>
      </c>
      <c r="J271" s="2" t="n">
        <v>0.49</v>
      </c>
      <c r="K271" s="2" t="n">
        <v>0.49</v>
      </c>
      <c r="L271" s="2" t="n">
        <v>0.48</v>
      </c>
      <c r="M271" s="2" t="n">
        <v>0.47</v>
      </c>
    </row>
    <row r="272" customFormat="false" ht="12.75" hidden="false" customHeight="false" outlineLevel="0" collapsed="false">
      <c r="A272" s="0" t="s">
        <v>30</v>
      </c>
      <c r="B272" s="2" t="n">
        <v>0.59</v>
      </c>
      <c r="C272" s="2" t="n">
        <v>0.72</v>
      </c>
      <c r="D272" s="2" t="n">
        <v>0.61</v>
      </c>
      <c r="E272" s="2" t="n">
        <v>0.59</v>
      </c>
      <c r="F272" s="2" t="n">
        <v>0.54</v>
      </c>
      <c r="G272" s="2" t="n">
        <v>0.57</v>
      </c>
      <c r="H272" s="2" t="n">
        <v>0.6</v>
      </c>
      <c r="I272" s="2" t="n">
        <v>0.64</v>
      </c>
      <c r="J272" s="2" t="n">
        <v>0.63</v>
      </c>
      <c r="K272" s="2" t="n">
        <v>0.65</v>
      </c>
      <c r="L272" s="2" t="n">
        <v>0.61</v>
      </c>
      <c r="M272" s="2" t="n">
        <v>0.61</v>
      </c>
    </row>
    <row r="273" customFormat="false" ht="12.75" hidden="false" customHeight="false" outlineLevel="0" collapsed="false">
      <c r="A273" s="0" t="s">
        <v>31</v>
      </c>
      <c r="B273" s="2" t="n">
        <v>0.47</v>
      </c>
      <c r="C273" s="2" t="n">
        <v>0.47</v>
      </c>
      <c r="D273" s="2" t="n">
        <v>0.47</v>
      </c>
      <c r="E273" s="2" t="n">
        <v>0.47</v>
      </c>
      <c r="F273" s="2" t="n">
        <v>0.47</v>
      </c>
      <c r="G273" s="2" t="n">
        <v>0.48</v>
      </c>
      <c r="H273" s="2" t="n">
        <v>0.5</v>
      </c>
      <c r="I273" s="2" t="n">
        <v>0.51</v>
      </c>
      <c r="J273" s="2" t="n">
        <v>0.52</v>
      </c>
      <c r="K273" s="2" t="n">
        <v>0.52</v>
      </c>
      <c r="L273" s="2" t="n">
        <v>0.51</v>
      </c>
      <c r="M273" s="2" t="n">
        <v>0.49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7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8.42</v>
      </c>
      <c r="C276" s="2" t="n">
        <v>8.47</v>
      </c>
      <c r="D276" s="2" t="n">
        <v>8.29</v>
      </c>
      <c r="E276" s="2" t="n">
        <v>8.28</v>
      </c>
      <c r="F276" s="2" t="n">
        <v>8.36</v>
      </c>
      <c r="G276" s="2" t="n">
        <v>8.38</v>
      </c>
      <c r="H276" s="2" t="n">
        <v>8.5</v>
      </c>
      <c r="I276" s="2" t="n">
        <v>8.59</v>
      </c>
      <c r="J276" s="2" t="n">
        <v>8.81</v>
      </c>
      <c r="K276" s="2" t="n">
        <v>8.84</v>
      </c>
      <c r="L276" s="2" t="n">
        <v>8.65</v>
      </c>
      <c r="M276" s="2" t="n">
        <v>8.5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01</v>
      </c>
      <c r="C279" s="2" t="n">
        <v>1</v>
      </c>
      <c r="D279" s="2" t="n">
        <v>1</v>
      </c>
      <c r="E279" s="2" t="n">
        <v>0.97</v>
      </c>
      <c r="F279" s="2" t="n">
        <v>0.98</v>
      </c>
      <c r="G279" s="2" t="n">
        <v>0.99</v>
      </c>
      <c r="H279" s="2" t="n">
        <v>0.99</v>
      </c>
      <c r="I279" s="2" t="n">
        <v>1.02</v>
      </c>
      <c r="J279" s="2" t="n">
        <v>1.04</v>
      </c>
      <c r="K279" s="2" t="n">
        <v>1.06</v>
      </c>
      <c r="L279" s="2" t="n">
        <v>1.04</v>
      </c>
      <c r="M279" s="2" t="n">
        <v>1</v>
      </c>
    </row>
    <row r="280" customFormat="false" ht="12.75" hidden="false" customHeight="false" outlineLevel="0" collapsed="false">
      <c r="A280" s="0" t="s">
        <v>37</v>
      </c>
      <c r="B280" s="2" t="n">
        <v>6.04</v>
      </c>
      <c r="C280" s="2" t="n">
        <v>5.98</v>
      </c>
      <c r="D280" s="2" t="n">
        <v>5.96</v>
      </c>
      <c r="E280" s="2" t="n">
        <v>5.81</v>
      </c>
      <c r="F280" s="2" t="n">
        <v>5.85</v>
      </c>
      <c r="G280" s="2" t="n">
        <v>5.93</v>
      </c>
      <c r="H280" s="2" t="n">
        <v>5.93</v>
      </c>
      <c r="I280" s="2" t="n">
        <v>6.08</v>
      </c>
      <c r="J280" s="2" t="n">
        <v>6.2</v>
      </c>
      <c r="K280" s="2" t="n">
        <v>6.3</v>
      </c>
      <c r="L280" s="2" t="n">
        <v>6.19</v>
      </c>
      <c r="M280" s="2" t="n">
        <v>5.99</v>
      </c>
    </row>
    <row r="281" customFormat="false" ht="12.75" hidden="false" customHeight="false" outlineLevel="0" collapsed="false">
      <c r="A281" s="0" t="s">
        <v>38</v>
      </c>
      <c r="B281" s="2" t="n">
        <v>4.48</v>
      </c>
      <c r="C281" s="2" t="n">
        <v>4.44</v>
      </c>
      <c r="D281" s="2" t="n">
        <v>4.48</v>
      </c>
      <c r="E281" s="2" t="n">
        <v>4.51</v>
      </c>
      <c r="F281" s="2" t="n">
        <v>4.54</v>
      </c>
      <c r="G281" s="2" t="n">
        <v>4.61</v>
      </c>
      <c r="H281" s="2" t="n">
        <v>4.76</v>
      </c>
      <c r="I281" s="2" t="n">
        <v>4.88</v>
      </c>
      <c r="J281" s="2" t="n">
        <v>4.98</v>
      </c>
      <c r="K281" s="2" t="n">
        <v>4.99</v>
      </c>
      <c r="L281" s="2" t="n">
        <v>4.9</v>
      </c>
      <c r="M281" s="2" t="n">
        <v>4.74</v>
      </c>
    </row>
    <row r="282" customFormat="false" ht="12.75" hidden="false" customHeight="false" outlineLevel="0" collapsed="false">
      <c r="A282" s="0" t="s">
        <v>39</v>
      </c>
      <c r="B282" s="2" t="n">
        <v>0.05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4</v>
      </c>
      <c r="C283" s="2" t="n">
        <v>0.23</v>
      </c>
      <c r="D283" s="2" t="n">
        <v>0.23</v>
      </c>
      <c r="E283" s="2" t="n">
        <v>0.23</v>
      </c>
      <c r="F283" s="2" t="n">
        <v>0.23</v>
      </c>
      <c r="G283" s="2" t="n">
        <v>0.24</v>
      </c>
      <c r="H283" s="2" t="n">
        <v>0.24</v>
      </c>
      <c r="I283" s="2" t="n">
        <v>0.25</v>
      </c>
      <c r="J283" s="2" t="n">
        <v>0.26</v>
      </c>
      <c r="K283" s="2" t="n">
        <v>0.26</v>
      </c>
      <c r="L283" s="2" t="n">
        <v>0.25</v>
      </c>
      <c r="M283" s="2" t="n">
        <v>0.24</v>
      </c>
    </row>
    <row r="284" customFormat="false" ht="12.75" hidden="false" customHeight="false" outlineLevel="0" collapsed="false">
      <c r="A284" s="0" t="s">
        <v>41</v>
      </c>
      <c r="B284" s="2" t="n">
        <v>0.72</v>
      </c>
      <c r="C284" s="2" t="n">
        <v>0.72</v>
      </c>
      <c r="D284" s="2" t="n">
        <v>0.71</v>
      </c>
      <c r="E284" s="2" t="n">
        <v>0.71</v>
      </c>
      <c r="F284" s="2" t="n">
        <v>0.71</v>
      </c>
      <c r="G284" s="2" t="n">
        <v>0.72</v>
      </c>
      <c r="H284" s="2" t="n">
        <v>0.75</v>
      </c>
      <c r="I284" s="2" t="n">
        <v>0.76</v>
      </c>
      <c r="J284" s="2" t="n">
        <v>0.79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2.53</v>
      </c>
      <c r="C285" s="2" t="n">
        <v>12.43</v>
      </c>
      <c r="D285" s="2" t="n">
        <v>12.43</v>
      </c>
      <c r="E285" s="2" t="n">
        <v>12.28</v>
      </c>
      <c r="F285" s="2" t="n">
        <v>12.36</v>
      </c>
      <c r="G285" s="2" t="n">
        <v>12.53</v>
      </c>
      <c r="H285" s="2" t="n">
        <v>12.73</v>
      </c>
      <c r="I285" s="2" t="n">
        <v>13.04</v>
      </c>
      <c r="J285" s="2" t="n">
        <v>13.32</v>
      </c>
      <c r="K285" s="2" t="n">
        <v>13.46</v>
      </c>
      <c r="L285" s="2" t="n">
        <v>13.22</v>
      </c>
      <c r="M285" s="2" t="n">
        <v>12.79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</v>
      </c>
      <c r="C287" s="2" t="n">
        <v>20.9</v>
      </c>
      <c r="D287" s="2" t="n">
        <v>20.72</v>
      </c>
      <c r="E287" s="2" t="n">
        <v>20.56</v>
      </c>
      <c r="F287" s="2" t="n">
        <v>20.72</v>
      </c>
      <c r="G287" s="2" t="n">
        <v>20.91</v>
      </c>
      <c r="H287" s="2" t="n">
        <v>21.22</v>
      </c>
      <c r="I287" s="2" t="n">
        <v>21.62</v>
      </c>
      <c r="J287" s="2" t="n">
        <v>22.13</v>
      </c>
      <c r="K287" s="2" t="n">
        <v>22.3</v>
      </c>
      <c r="L287" s="2" t="n">
        <v>21.87</v>
      </c>
      <c r="M287" s="2" t="n">
        <v>21.31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44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f aca="true">NOW()</f>
        <v>46233.0592182448</v>
      </c>
    </row>
    <row r="295" customFormat="false" ht="12.75" hidden="false" customHeight="false" outlineLevel="0" collapsed="false">
      <c r="A295" s="0" t="s">
        <v>68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3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8</v>
      </c>
      <c r="H297" s="1" t="s">
        <v>9</v>
      </c>
      <c r="I297" s="1" t="s">
        <v>50</v>
      </c>
      <c r="J297" s="1" t="s">
        <v>51</v>
      </c>
      <c r="K297" s="1" t="s">
        <v>52</v>
      </c>
      <c r="L297" s="1" t="s">
        <v>60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24</v>
      </c>
      <c r="C302" s="2" t="n">
        <v>1.22</v>
      </c>
      <c r="D302" s="2" t="n">
        <v>1.22</v>
      </c>
      <c r="E302" s="2" t="n">
        <v>1.21</v>
      </c>
      <c r="F302" s="2" t="n">
        <v>1.22</v>
      </c>
      <c r="G302" s="2" t="n">
        <v>1.2</v>
      </c>
      <c r="H302" s="2" t="n">
        <v>1.14</v>
      </c>
      <c r="I302" s="2" t="n">
        <v>1.18</v>
      </c>
      <c r="J302" s="2" t="n">
        <v>1.2</v>
      </c>
      <c r="K302" s="2" t="n">
        <v>1.18</v>
      </c>
      <c r="L302" s="2" t="n">
        <v>1.21</v>
      </c>
      <c r="M302" s="2" t="n">
        <v>1.26</v>
      </c>
    </row>
    <row r="303" customFormat="false" ht="12.75" hidden="false" customHeight="false" outlineLevel="0" collapsed="false">
      <c r="A303" s="0" t="s">
        <v>19</v>
      </c>
      <c r="B303" s="2" t="n">
        <v>1.07</v>
      </c>
      <c r="C303" s="2" t="n">
        <v>1.04</v>
      </c>
      <c r="D303" s="2" t="n">
        <v>1.06</v>
      </c>
      <c r="E303" s="2" t="n">
        <v>1.07</v>
      </c>
      <c r="F303" s="2" t="n">
        <v>1.1</v>
      </c>
      <c r="G303" s="2" t="n">
        <v>1.05</v>
      </c>
      <c r="H303" s="2" t="n">
        <v>1.04</v>
      </c>
      <c r="I303" s="2" t="n">
        <v>1</v>
      </c>
      <c r="J303" s="2" t="n">
        <v>0.99</v>
      </c>
      <c r="K303" s="2" t="n">
        <v>1</v>
      </c>
      <c r="L303" s="2" t="n">
        <v>0.95</v>
      </c>
      <c r="M303" s="2" t="n">
        <v>0.95</v>
      </c>
    </row>
    <row r="304" customFormat="false" ht="12.75" hidden="false" customHeight="false" outlineLevel="0" collapsed="false">
      <c r="A304" s="0" t="s">
        <v>20</v>
      </c>
      <c r="B304" s="2" t="n">
        <v>1.7</v>
      </c>
      <c r="C304" s="2" t="n">
        <v>1.66</v>
      </c>
      <c r="D304" s="2" t="n">
        <v>1.55</v>
      </c>
      <c r="E304" s="2" t="n">
        <v>1.52</v>
      </c>
      <c r="F304" s="2" t="n">
        <v>1.51</v>
      </c>
      <c r="G304" s="2" t="n">
        <v>1.54</v>
      </c>
      <c r="H304" s="2" t="n">
        <v>1.57</v>
      </c>
      <c r="I304" s="2" t="n">
        <v>1.58</v>
      </c>
      <c r="J304" s="2" t="n">
        <v>1.62</v>
      </c>
      <c r="K304" s="2" t="n">
        <v>1.63</v>
      </c>
      <c r="L304" s="2" t="n">
        <v>1.74</v>
      </c>
      <c r="M304" s="2" t="n">
        <v>1.74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5</v>
      </c>
      <c r="L305" s="2" t="n">
        <v>0.05</v>
      </c>
      <c r="M305" s="2" t="n">
        <v>0.05</v>
      </c>
    </row>
    <row r="306" customFormat="false" ht="12.75" hidden="false" customHeight="false" outlineLevel="0" collapsed="false">
      <c r="A306" s="0" t="s">
        <v>22</v>
      </c>
      <c r="B306" s="2" t="n">
        <v>1.34</v>
      </c>
      <c r="C306" s="2" t="n">
        <v>1.3</v>
      </c>
      <c r="D306" s="2" t="n">
        <v>1.33</v>
      </c>
      <c r="E306" s="2" t="n">
        <v>1.35</v>
      </c>
      <c r="F306" s="2" t="n">
        <v>1.38</v>
      </c>
      <c r="G306" s="2" t="n">
        <v>1.32</v>
      </c>
      <c r="H306" s="2" t="n">
        <v>1.3</v>
      </c>
      <c r="I306" s="2" t="n">
        <v>1.25</v>
      </c>
      <c r="J306" s="2" t="n">
        <v>1.24</v>
      </c>
      <c r="K306" s="2" t="n">
        <v>1.26</v>
      </c>
      <c r="L306" s="2" t="n">
        <v>1.2</v>
      </c>
      <c r="M306" s="2" t="n">
        <v>1.2</v>
      </c>
    </row>
    <row r="307" customFormat="false" ht="12.75" hidden="false" customHeight="false" outlineLevel="0" collapsed="false">
      <c r="A307" s="0" t="s">
        <v>23</v>
      </c>
      <c r="B307" s="2" t="n">
        <v>0.07</v>
      </c>
      <c r="C307" s="2" t="n">
        <v>0.07</v>
      </c>
      <c r="D307" s="2" t="n">
        <v>0.07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6</v>
      </c>
      <c r="M307" s="2" t="n">
        <v>0.06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2</v>
      </c>
      <c r="D308" s="2" t="n">
        <v>0.93</v>
      </c>
      <c r="E308" s="2" t="n">
        <v>0.92</v>
      </c>
      <c r="F308" s="2" t="n">
        <v>0.9</v>
      </c>
      <c r="G308" s="2" t="n">
        <v>0.93</v>
      </c>
      <c r="H308" s="2" t="n">
        <v>0.97</v>
      </c>
      <c r="I308" s="2" t="n">
        <v>0.97</v>
      </c>
      <c r="J308" s="2" t="n">
        <v>0.99</v>
      </c>
      <c r="K308" s="2" t="n">
        <v>1.03</v>
      </c>
      <c r="L308" s="2" t="n">
        <v>1.02</v>
      </c>
      <c r="M308" s="2" t="n">
        <v>1.02</v>
      </c>
    </row>
    <row r="309" customFormat="false" ht="12.75" hidden="false" customHeight="false" outlineLevel="0" collapsed="false">
      <c r="A309" s="0" t="s">
        <v>25</v>
      </c>
      <c r="B309" s="2" t="n">
        <v>6.41</v>
      </c>
      <c r="C309" s="2" t="n">
        <v>6.25</v>
      </c>
      <c r="D309" s="2" t="n">
        <v>6.2</v>
      </c>
      <c r="E309" s="2" t="n">
        <v>6.18</v>
      </c>
      <c r="F309" s="2" t="n">
        <v>6.22</v>
      </c>
      <c r="G309" s="2" t="n">
        <v>6.15</v>
      </c>
      <c r="H309" s="2" t="n">
        <v>6.13</v>
      </c>
      <c r="I309" s="2" t="n">
        <v>6.1</v>
      </c>
      <c r="J309" s="2" t="n">
        <v>6.14</v>
      </c>
      <c r="K309" s="2" t="n">
        <v>6.21</v>
      </c>
      <c r="L309" s="2" t="n">
        <v>6.23</v>
      </c>
      <c r="M309" s="2" t="n">
        <v>6.28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1</v>
      </c>
      <c r="D310" s="2" t="n">
        <v>0.72</v>
      </c>
      <c r="E310" s="2" t="n">
        <v>0.72</v>
      </c>
      <c r="F310" s="2" t="n">
        <v>0.71</v>
      </c>
      <c r="G310" s="2" t="n">
        <v>0.72</v>
      </c>
      <c r="H310" s="2" t="n">
        <v>0.75</v>
      </c>
      <c r="I310" s="2" t="n">
        <v>0.77</v>
      </c>
      <c r="J310" s="2" t="n">
        <v>0.77</v>
      </c>
      <c r="K310" s="2" t="n">
        <v>0.76</v>
      </c>
      <c r="L310" s="2" t="n">
        <v>0.76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6</v>
      </c>
      <c r="C311" s="2" t="n">
        <v>0.25</v>
      </c>
      <c r="D311" s="2" t="n">
        <v>0.25</v>
      </c>
      <c r="E311" s="2" t="n">
        <v>0.25</v>
      </c>
      <c r="F311" s="2" t="n">
        <v>0.25</v>
      </c>
      <c r="G311" s="2" t="n">
        <v>0.25</v>
      </c>
      <c r="H311" s="2" t="n">
        <v>0.26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5</v>
      </c>
      <c r="D312" s="2" t="n">
        <v>0.65</v>
      </c>
      <c r="E312" s="2" t="n">
        <v>0.65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5</v>
      </c>
      <c r="C313" s="2" t="n">
        <v>0.54</v>
      </c>
      <c r="D313" s="2" t="n">
        <v>0.54</v>
      </c>
      <c r="E313" s="2" t="n">
        <v>0.53</v>
      </c>
      <c r="F313" s="2" t="n">
        <v>0.53</v>
      </c>
      <c r="G313" s="2" t="n">
        <v>0.54</v>
      </c>
      <c r="H313" s="2" t="n">
        <v>0.55</v>
      </c>
      <c r="I313" s="2" t="n">
        <v>0.56</v>
      </c>
      <c r="J313" s="2" t="n">
        <v>0.59</v>
      </c>
      <c r="K313" s="2" t="n">
        <v>0.59</v>
      </c>
      <c r="L313" s="2" t="n">
        <v>0.59</v>
      </c>
      <c r="M313" s="2" t="n">
        <v>0.58</v>
      </c>
    </row>
    <row r="314" customFormat="false" ht="12.75" hidden="false" customHeight="false" outlineLevel="0" collapsed="false">
      <c r="A314" s="0" t="s">
        <v>30</v>
      </c>
      <c r="B314" s="2" t="n">
        <v>0.6</v>
      </c>
      <c r="C314" s="2" t="n">
        <v>0.71</v>
      </c>
      <c r="D314" s="2" t="n">
        <v>0.61</v>
      </c>
      <c r="E314" s="2" t="n">
        <v>0.59</v>
      </c>
      <c r="F314" s="2" t="n">
        <v>0.53</v>
      </c>
      <c r="G314" s="2" t="n">
        <v>0.56</v>
      </c>
      <c r="H314" s="2" t="n">
        <v>0.58</v>
      </c>
      <c r="I314" s="2" t="n">
        <v>0.62</v>
      </c>
      <c r="J314" s="2" t="n">
        <v>0.6</v>
      </c>
      <c r="K314" s="2" t="n">
        <v>0.63</v>
      </c>
      <c r="L314" s="2" t="n">
        <v>0.6</v>
      </c>
      <c r="M314" s="2" t="n">
        <v>0.61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6</v>
      </c>
      <c r="D315" s="2" t="n">
        <v>0.56</v>
      </c>
      <c r="E315" s="2" t="n">
        <v>0.56</v>
      </c>
      <c r="F315" s="2" t="n">
        <v>0.55</v>
      </c>
      <c r="G315" s="2" t="n">
        <v>0.56</v>
      </c>
      <c r="H315" s="2" t="n">
        <v>0.58</v>
      </c>
      <c r="I315" s="2" t="n">
        <v>0.59</v>
      </c>
      <c r="J315" s="2" t="n">
        <v>0.59</v>
      </c>
      <c r="K315" s="2" t="n">
        <v>0.6</v>
      </c>
      <c r="L315" s="2" t="n">
        <v>0.59</v>
      </c>
      <c r="M315" s="2" t="n">
        <v>0.59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83</v>
      </c>
      <c r="C318" s="2" t="n">
        <v>9.75</v>
      </c>
      <c r="D318" s="2" t="n">
        <v>9.59</v>
      </c>
      <c r="E318" s="2" t="n">
        <v>9.56</v>
      </c>
      <c r="F318" s="2" t="n">
        <v>9.51</v>
      </c>
      <c r="G318" s="2" t="n">
        <v>9.52</v>
      </c>
      <c r="H318" s="2" t="n">
        <v>9.59</v>
      </c>
      <c r="I318" s="2" t="n">
        <v>9.65</v>
      </c>
      <c r="J318" s="2" t="n">
        <v>9.68</v>
      </c>
      <c r="K318" s="2" t="n">
        <v>9.8</v>
      </c>
      <c r="L318" s="2" t="n">
        <v>9.76</v>
      </c>
      <c r="M318" s="2" t="n">
        <v>9.79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9</v>
      </c>
      <c r="C321" s="2" t="n">
        <v>1.27</v>
      </c>
      <c r="D321" s="2" t="n">
        <v>1.27</v>
      </c>
      <c r="E321" s="2" t="n">
        <v>1.24</v>
      </c>
      <c r="F321" s="2" t="n">
        <v>1.23</v>
      </c>
      <c r="G321" s="2" t="n">
        <v>1.24</v>
      </c>
      <c r="H321" s="2" t="n">
        <v>1.23</v>
      </c>
      <c r="I321" s="2" t="n">
        <v>1.26</v>
      </c>
      <c r="J321" s="2" t="n">
        <v>1.26</v>
      </c>
      <c r="K321" s="2" t="n">
        <v>1.3</v>
      </c>
      <c r="L321" s="2" t="n">
        <v>1.29</v>
      </c>
      <c r="M321" s="2" t="n">
        <v>1.28</v>
      </c>
    </row>
    <row r="322" customFormat="false" ht="12.75" hidden="false" customHeight="false" outlineLevel="0" collapsed="false">
      <c r="A322" s="0" t="s">
        <v>37</v>
      </c>
      <c r="B322" s="2" t="n">
        <v>5.11</v>
      </c>
      <c r="C322" s="2" t="n">
        <v>5</v>
      </c>
      <c r="D322" s="2" t="n">
        <v>5.03</v>
      </c>
      <c r="E322" s="2" t="n">
        <v>4.89</v>
      </c>
      <c r="F322" s="2" t="n">
        <v>4.84</v>
      </c>
      <c r="G322" s="2" t="n">
        <v>4.91</v>
      </c>
      <c r="H322" s="2" t="n">
        <v>4.88</v>
      </c>
      <c r="I322" s="2" t="n">
        <v>4.99</v>
      </c>
      <c r="J322" s="2" t="n">
        <v>4.99</v>
      </c>
      <c r="K322" s="2" t="n">
        <v>5.13</v>
      </c>
      <c r="L322" s="2" t="n">
        <v>5.1</v>
      </c>
      <c r="M322" s="2" t="n">
        <v>5.04</v>
      </c>
    </row>
    <row r="323" customFormat="false" ht="12.75" hidden="false" customHeight="false" outlineLevel="0" collapsed="false">
      <c r="A323" s="0" t="s">
        <v>38</v>
      </c>
      <c r="B323" s="2" t="n">
        <v>3.28</v>
      </c>
      <c r="C323" s="2" t="n">
        <v>3.2</v>
      </c>
      <c r="D323" s="2" t="n">
        <v>3.27</v>
      </c>
      <c r="E323" s="2" t="n">
        <v>3.28</v>
      </c>
      <c r="F323" s="2" t="n">
        <v>3.25</v>
      </c>
      <c r="G323" s="2" t="n">
        <v>3.29</v>
      </c>
      <c r="H323" s="2" t="n">
        <v>3.38</v>
      </c>
      <c r="I323" s="2" t="n">
        <v>3.46</v>
      </c>
      <c r="J323" s="2" t="n">
        <v>3.45</v>
      </c>
      <c r="K323" s="2" t="n">
        <v>3.51</v>
      </c>
      <c r="L323" s="2" t="n">
        <v>3.49</v>
      </c>
      <c r="M323" s="2" t="n">
        <v>3.45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1</v>
      </c>
      <c r="D325" s="2" t="n">
        <v>0.21</v>
      </c>
      <c r="E325" s="2" t="n">
        <v>0.21</v>
      </c>
      <c r="F325" s="2" t="n">
        <v>0.21</v>
      </c>
      <c r="G325" s="2" t="n">
        <v>0.21</v>
      </c>
      <c r="H325" s="2" t="n">
        <v>0.22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6</v>
      </c>
      <c r="C326" s="2" t="n">
        <v>0.76</v>
      </c>
      <c r="D326" s="2" t="n">
        <v>0.75</v>
      </c>
      <c r="E326" s="2" t="n">
        <v>0.75</v>
      </c>
      <c r="F326" s="2" t="n">
        <v>0.74</v>
      </c>
      <c r="G326" s="2" t="n">
        <v>0.75</v>
      </c>
      <c r="H326" s="2" t="n">
        <v>0.77</v>
      </c>
      <c r="I326" s="2" t="n">
        <v>0.79</v>
      </c>
      <c r="J326" s="2" t="n">
        <v>0.8</v>
      </c>
      <c r="K326" s="2" t="n">
        <v>0.81</v>
      </c>
      <c r="L326" s="2" t="n">
        <v>0.82</v>
      </c>
      <c r="M326" s="2" t="n">
        <v>0.81</v>
      </c>
    </row>
    <row r="327" customFormat="false" ht="12.75" hidden="false" customHeight="false" outlineLevel="0" collapsed="false">
      <c r="A327" s="0" t="s">
        <v>42</v>
      </c>
      <c r="B327" s="2" t="n">
        <v>10.73</v>
      </c>
      <c r="C327" s="2" t="n">
        <v>10.5</v>
      </c>
      <c r="D327" s="2" t="n">
        <v>10.59</v>
      </c>
      <c r="E327" s="2" t="n">
        <v>10.43</v>
      </c>
      <c r="F327" s="2" t="n">
        <v>10.33</v>
      </c>
      <c r="G327" s="2" t="n">
        <v>10.46</v>
      </c>
      <c r="H327" s="2" t="n">
        <v>10.54</v>
      </c>
      <c r="I327" s="2" t="n">
        <v>10.79</v>
      </c>
      <c r="J327" s="2" t="n">
        <v>10.79</v>
      </c>
      <c r="K327" s="2" t="n">
        <v>11.03</v>
      </c>
      <c r="L327" s="2" t="n">
        <v>10.98</v>
      </c>
      <c r="M327" s="2" t="n">
        <v>10.85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56</v>
      </c>
      <c r="C329" s="2" t="n">
        <v>20.25</v>
      </c>
      <c r="D329" s="2" t="n">
        <v>20.19</v>
      </c>
      <c r="E329" s="2" t="n">
        <v>19.98</v>
      </c>
      <c r="F329" s="2" t="n">
        <v>19.84</v>
      </c>
      <c r="G329" s="2" t="n">
        <v>19.98</v>
      </c>
      <c r="H329" s="2" t="n">
        <v>20.13</v>
      </c>
      <c r="I329" s="2" t="n">
        <v>20.44</v>
      </c>
      <c r="J329" s="2" t="n">
        <v>20.47</v>
      </c>
      <c r="K329" s="2" t="n">
        <v>20.83</v>
      </c>
      <c r="L329" s="2" t="n">
        <v>20.75</v>
      </c>
      <c r="M329" s="2" t="n">
        <v>20.6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44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f aca="true">NOW()</f>
        <v>46233.0592182459</v>
      </c>
    </row>
    <row r="337" customFormat="false" ht="12.75" hidden="false" customHeight="false" outlineLevel="0" collapsed="false">
      <c r="A337" s="0" t="s">
        <v>69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3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8</v>
      </c>
      <c r="H339" s="1" t="s">
        <v>9</v>
      </c>
      <c r="I339" s="1" t="s">
        <v>50</v>
      </c>
      <c r="J339" s="1" t="s">
        <v>51</v>
      </c>
      <c r="K339" s="1" t="s">
        <v>52</v>
      </c>
      <c r="L339" s="1" t="s">
        <v>60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9</v>
      </c>
      <c r="C344" s="2" t="n">
        <v>2.32</v>
      </c>
      <c r="D344" s="2" t="n">
        <v>2.3</v>
      </c>
      <c r="E344" s="2" t="n">
        <v>2.24</v>
      </c>
      <c r="F344" s="2" t="n">
        <v>2.26</v>
      </c>
      <c r="G344" s="2" t="n">
        <v>2.28</v>
      </c>
      <c r="H344" s="2" t="n">
        <v>2.19</v>
      </c>
      <c r="I344" s="2" t="n">
        <v>2.26</v>
      </c>
      <c r="J344" s="2" t="n">
        <v>2.28</v>
      </c>
      <c r="K344" s="2" t="n">
        <v>2.24</v>
      </c>
      <c r="L344" s="2" t="n">
        <v>2.33</v>
      </c>
      <c r="M344" s="2" t="n">
        <v>2.4</v>
      </c>
    </row>
    <row r="345" customFormat="false" ht="12.75" hidden="false" customHeight="false" outlineLevel="0" collapsed="false">
      <c r="A345" s="0" t="s">
        <v>19</v>
      </c>
      <c r="B345" s="2" t="n">
        <v>3.5</v>
      </c>
      <c r="C345" s="2" t="n">
        <v>3.33</v>
      </c>
      <c r="D345" s="2" t="n">
        <v>3.4</v>
      </c>
      <c r="E345" s="2" t="n">
        <v>3.4</v>
      </c>
      <c r="F345" s="2" t="n">
        <v>3.46</v>
      </c>
      <c r="G345" s="2" t="n">
        <v>3.41</v>
      </c>
      <c r="H345" s="2" t="n">
        <v>3.38</v>
      </c>
      <c r="I345" s="2" t="n">
        <v>3.24</v>
      </c>
      <c r="J345" s="2" t="n">
        <v>3.2</v>
      </c>
      <c r="K345" s="2" t="n">
        <v>3.24</v>
      </c>
      <c r="L345" s="2" t="n">
        <v>3.11</v>
      </c>
      <c r="M345" s="2" t="n">
        <v>3.08</v>
      </c>
    </row>
    <row r="346" customFormat="false" ht="12.75" hidden="false" customHeight="false" outlineLevel="0" collapsed="false">
      <c r="A346" s="0" t="s">
        <v>20</v>
      </c>
      <c r="B346" s="2" t="n">
        <v>1.17</v>
      </c>
      <c r="C346" s="2" t="n">
        <v>1.12</v>
      </c>
      <c r="D346" s="2" t="n">
        <v>1.04</v>
      </c>
      <c r="E346" s="2" t="n">
        <v>1.01</v>
      </c>
      <c r="F346" s="2" t="n">
        <v>1</v>
      </c>
      <c r="G346" s="2" t="n">
        <v>1.05</v>
      </c>
      <c r="H346" s="2" t="n">
        <v>1.07</v>
      </c>
      <c r="I346" s="2" t="n">
        <v>1.07</v>
      </c>
      <c r="J346" s="2" t="n">
        <v>1.1</v>
      </c>
      <c r="K346" s="2" t="n">
        <v>1.1</v>
      </c>
      <c r="L346" s="2" t="n">
        <v>1.19</v>
      </c>
      <c r="M346" s="2" t="n">
        <v>1.18</v>
      </c>
    </row>
    <row r="347" customFormat="false" ht="12.75" hidden="false" customHeight="false" outlineLevel="0" collapsed="false">
      <c r="A347" s="0" t="s">
        <v>21</v>
      </c>
      <c r="B347" s="2" t="n">
        <v>0.08</v>
      </c>
      <c r="C347" s="2" t="n">
        <v>0.08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9</v>
      </c>
      <c r="I347" s="2" t="n">
        <v>0.09</v>
      </c>
      <c r="J347" s="2" t="n">
        <v>0.09</v>
      </c>
      <c r="K347" s="2" t="n">
        <v>0.09</v>
      </c>
      <c r="L347" s="2" t="n">
        <v>0.09</v>
      </c>
      <c r="M347" s="2" t="n">
        <v>0.09</v>
      </c>
    </row>
    <row r="348" customFormat="false" ht="12.75" hidden="false" customHeight="false" outlineLevel="0" collapsed="false">
      <c r="A348" s="0" t="s">
        <v>22</v>
      </c>
      <c r="B348" s="2" t="n">
        <v>0.74</v>
      </c>
      <c r="C348" s="2" t="n">
        <v>0.71</v>
      </c>
      <c r="D348" s="2" t="n">
        <v>0.72</v>
      </c>
      <c r="E348" s="2" t="n">
        <v>0.72</v>
      </c>
      <c r="F348" s="2" t="n">
        <v>0.73</v>
      </c>
      <c r="G348" s="2" t="n">
        <v>0.72</v>
      </c>
      <c r="H348" s="2" t="n">
        <v>0.72</v>
      </c>
      <c r="I348" s="2" t="n">
        <v>0.69</v>
      </c>
      <c r="J348" s="2" t="n">
        <v>0.68</v>
      </c>
      <c r="K348" s="2" t="n">
        <v>0.69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1</v>
      </c>
      <c r="G349" s="2" t="n">
        <v>0.11</v>
      </c>
      <c r="H349" s="2" t="n">
        <v>0.11</v>
      </c>
      <c r="I349" s="2" t="n">
        <v>0.1</v>
      </c>
      <c r="J349" s="2" t="n">
        <v>0.1</v>
      </c>
      <c r="K349" s="2" t="n">
        <v>0.1</v>
      </c>
      <c r="L349" s="2" t="n">
        <v>0.1</v>
      </c>
      <c r="M349" s="2" t="n">
        <v>0.1</v>
      </c>
    </row>
    <row r="350" customFormat="false" ht="12.75" hidden="false" customHeight="false" outlineLevel="0" collapsed="false">
      <c r="A350" s="0" t="s">
        <v>24</v>
      </c>
      <c r="B350" s="2" t="n">
        <v>1.47</v>
      </c>
      <c r="C350" s="2" t="n">
        <v>1.4</v>
      </c>
      <c r="D350" s="2" t="n">
        <v>1.41</v>
      </c>
      <c r="E350" s="2" t="n">
        <v>1.37</v>
      </c>
      <c r="F350" s="2" t="n">
        <v>1.34</v>
      </c>
      <c r="G350" s="2" t="n">
        <v>1.42</v>
      </c>
      <c r="H350" s="2" t="n">
        <v>1.49</v>
      </c>
      <c r="I350" s="2" t="n">
        <v>1.5</v>
      </c>
      <c r="J350" s="2" t="n">
        <v>1.51</v>
      </c>
      <c r="K350" s="2" t="n">
        <v>1.57</v>
      </c>
      <c r="L350" s="2" t="n">
        <v>1.58</v>
      </c>
      <c r="M350" s="2" t="n">
        <v>1.57</v>
      </c>
    </row>
    <row r="351" customFormat="false" ht="12.75" hidden="false" customHeight="false" outlineLevel="0" collapsed="false">
      <c r="A351" s="0" t="s">
        <v>25</v>
      </c>
      <c r="B351" s="2" t="n">
        <v>9.47</v>
      </c>
      <c r="C351" s="2" t="n">
        <v>9.07</v>
      </c>
      <c r="D351" s="2" t="n">
        <v>9.07</v>
      </c>
      <c r="E351" s="2" t="n">
        <v>8.92</v>
      </c>
      <c r="F351" s="2" t="n">
        <v>8.97</v>
      </c>
      <c r="G351" s="2" t="n">
        <v>9.06</v>
      </c>
      <c r="H351" s="2" t="n">
        <v>9.04</v>
      </c>
      <c r="I351" s="2" t="n">
        <v>8.95</v>
      </c>
      <c r="J351" s="2" t="n">
        <v>8.96</v>
      </c>
      <c r="K351" s="2" t="n">
        <v>9.03</v>
      </c>
      <c r="L351" s="2" t="n">
        <v>9.06</v>
      </c>
      <c r="M351" s="2" t="n">
        <v>9.07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69</v>
      </c>
      <c r="D352" s="2" t="n">
        <v>0.69</v>
      </c>
      <c r="E352" s="2" t="n">
        <v>0.68</v>
      </c>
      <c r="F352" s="2" t="n">
        <v>0.67</v>
      </c>
      <c r="G352" s="2" t="n">
        <v>0.7</v>
      </c>
      <c r="H352" s="2" t="n">
        <v>0.73</v>
      </c>
      <c r="I352" s="2" t="n">
        <v>0.75</v>
      </c>
      <c r="J352" s="2" t="n">
        <v>0.75</v>
      </c>
      <c r="K352" s="2" t="n">
        <v>0.74</v>
      </c>
      <c r="L352" s="2" t="n">
        <v>0.74</v>
      </c>
      <c r="M352" s="2" t="n">
        <v>0.72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8</v>
      </c>
      <c r="D353" s="2" t="n">
        <v>0.28</v>
      </c>
      <c r="E353" s="2" t="n">
        <v>0.28</v>
      </c>
      <c r="F353" s="2" t="n">
        <v>0.27</v>
      </c>
      <c r="G353" s="2" t="n">
        <v>0.28</v>
      </c>
      <c r="H353" s="2" t="n">
        <v>0.29</v>
      </c>
      <c r="I353" s="2" t="n">
        <v>0.3</v>
      </c>
      <c r="J353" s="2" t="n">
        <v>0.3</v>
      </c>
      <c r="K353" s="2" t="n">
        <v>0.3</v>
      </c>
      <c r="L353" s="2" t="n">
        <v>0.3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8</v>
      </c>
      <c r="C354" s="2" t="n">
        <v>0.28</v>
      </c>
      <c r="D354" s="2" t="n">
        <v>0.28</v>
      </c>
      <c r="E354" s="2" t="n">
        <v>0.28</v>
      </c>
      <c r="F354" s="2" t="n">
        <v>0.28</v>
      </c>
      <c r="G354" s="2" t="n">
        <v>0.29</v>
      </c>
      <c r="H354" s="2" t="n">
        <v>0.29</v>
      </c>
      <c r="I354" s="2" t="n">
        <v>0.29</v>
      </c>
      <c r="J354" s="2" t="n">
        <v>0.29</v>
      </c>
      <c r="K354" s="2" t="n">
        <v>0.28</v>
      </c>
      <c r="L354" s="2" t="n">
        <v>0.28</v>
      </c>
      <c r="M354" s="2" t="n">
        <v>0.28</v>
      </c>
    </row>
    <row r="355" customFormat="false" ht="12.75" hidden="false" customHeight="false" outlineLevel="0" collapsed="false">
      <c r="A355" s="0" t="s">
        <v>29</v>
      </c>
      <c r="B355" s="2" t="n">
        <v>0.63</v>
      </c>
      <c r="C355" s="2" t="n">
        <v>0.61</v>
      </c>
      <c r="D355" s="2" t="n">
        <v>0.61</v>
      </c>
      <c r="E355" s="2" t="n">
        <v>0.59</v>
      </c>
      <c r="F355" s="2" t="n">
        <v>0.59</v>
      </c>
      <c r="G355" s="2" t="n">
        <v>0.61</v>
      </c>
      <c r="H355" s="2" t="n">
        <v>0.63</v>
      </c>
      <c r="I355" s="2" t="n">
        <v>0.64</v>
      </c>
      <c r="J355" s="2" t="n">
        <v>0.67</v>
      </c>
      <c r="K355" s="2" t="n">
        <v>0.67</v>
      </c>
      <c r="L355" s="2" t="n">
        <v>0.67</v>
      </c>
      <c r="M355" s="2" t="n">
        <v>0.66</v>
      </c>
    </row>
    <row r="356" customFormat="false" ht="12.75" hidden="false" customHeight="false" outlineLevel="0" collapsed="false">
      <c r="A356" s="0" t="s">
        <v>30</v>
      </c>
      <c r="B356" s="2" t="n">
        <v>0.55</v>
      </c>
      <c r="C356" s="2" t="n">
        <v>0.64</v>
      </c>
      <c r="D356" s="2" t="n">
        <v>0.55</v>
      </c>
      <c r="E356" s="2" t="n">
        <v>0.52</v>
      </c>
      <c r="F356" s="2" t="n">
        <v>0.47</v>
      </c>
      <c r="G356" s="2" t="n">
        <v>0.51</v>
      </c>
      <c r="H356" s="2" t="n">
        <v>0.53</v>
      </c>
      <c r="I356" s="2" t="n">
        <v>0.57</v>
      </c>
      <c r="J356" s="2" t="n">
        <v>0.54</v>
      </c>
      <c r="K356" s="2" t="n">
        <v>0.57</v>
      </c>
      <c r="L356" s="2" t="n">
        <v>0.54</v>
      </c>
      <c r="M356" s="2" t="n">
        <v>0.55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7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49</v>
      </c>
      <c r="I357" s="2" t="n">
        <v>0.5</v>
      </c>
      <c r="J357" s="2" t="n">
        <v>0.5</v>
      </c>
      <c r="K357" s="2" t="n">
        <v>0.51</v>
      </c>
      <c r="L357" s="2" t="n">
        <v>0.51</v>
      </c>
      <c r="M357" s="2" t="n">
        <v>0.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54</v>
      </c>
      <c r="C360" s="2" t="n">
        <v>12.14</v>
      </c>
      <c r="D360" s="2" t="n">
        <v>12.05</v>
      </c>
      <c r="E360" s="2" t="n">
        <v>11.84</v>
      </c>
      <c r="F360" s="2" t="n">
        <v>11.8</v>
      </c>
      <c r="G360" s="2" t="n">
        <v>12.03</v>
      </c>
      <c r="H360" s="2" t="n">
        <v>12.11</v>
      </c>
      <c r="I360" s="2" t="n">
        <v>12.11</v>
      </c>
      <c r="J360" s="2" t="n">
        <v>12.1</v>
      </c>
      <c r="K360" s="2" t="n">
        <v>12.2</v>
      </c>
      <c r="L360" s="2" t="n">
        <v>12.22</v>
      </c>
      <c r="M360" s="2" t="n">
        <v>12.18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5</v>
      </c>
      <c r="C363" s="2" t="n">
        <v>1.44</v>
      </c>
      <c r="D363" s="2" t="n">
        <v>1.45</v>
      </c>
      <c r="E363" s="2" t="n">
        <v>1.38</v>
      </c>
      <c r="F363" s="2" t="n">
        <v>1.36</v>
      </c>
      <c r="G363" s="2" t="n">
        <v>1.42</v>
      </c>
      <c r="H363" s="2" t="n">
        <v>1.42</v>
      </c>
      <c r="I363" s="2" t="n">
        <v>1.45</v>
      </c>
      <c r="J363" s="2" t="n">
        <v>1.44</v>
      </c>
      <c r="K363" s="2" t="n">
        <v>1.48</v>
      </c>
      <c r="L363" s="2" t="n">
        <v>1.49</v>
      </c>
      <c r="M363" s="2" t="n">
        <v>1.46</v>
      </c>
    </row>
    <row r="364" customFormat="false" ht="12.75" hidden="false" customHeight="false" outlineLevel="0" collapsed="false">
      <c r="A364" s="0" t="s">
        <v>37</v>
      </c>
      <c r="B364" s="2" t="n">
        <v>3.68</v>
      </c>
      <c r="C364" s="2" t="n">
        <v>3.53</v>
      </c>
      <c r="D364" s="2" t="n">
        <v>3.54</v>
      </c>
      <c r="E364" s="2" t="n">
        <v>3.39</v>
      </c>
      <c r="F364" s="2" t="n">
        <v>3.34</v>
      </c>
      <c r="G364" s="2" t="n">
        <v>3.48</v>
      </c>
      <c r="H364" s="2" t="n">
        <v>3.48</v>
      </c>
      <c r="I364" s="2" t="n">
        <v>3.56</v>
      </c>
      <c r="J364" s="2" t="n">
        <v>3.54</v>
      </c>
      <c r="K364" s="2" t="n">
        <v>3.62</v>
      </c>
      <c r="L364" s="2" t="n">
        <v>3.65</v>
      </c>
      <c r="M364" s="2" t="n">
        <v>3.57</v>
      </c>
    </row>
    <row r="365" customFormat="false" ht="12.75" hidden="false" customHeight="false" outlineLevel="0" collapsed="false">
      <c r="A365" s="0" t="s">
        <v>38</v>
      </c>
      <c r="B365" s="2" t="n">
        <v>4.53</v>
      </c>
      <c r="C365" s="2" t="n">
        <v>4.35</v>
      </c>
      <c r="D365" s="2" t="n">
        <v>4.42</v>
      </c>
      <c r="E365" s="2" t="n">
        <v>4.37</v>
      </c>
      <c r="F365" s="2" t="n">
        <v>4.31</v>
      </c>
      <c r="G365" s="2" t="n">
        <v>4.49</v>
      </c>
      <c r="H365" s="2" t="n">
        <v>4.64</v>
      </c>
      <c r="I365" s="2" t="n">
        <v>4.74</v>
      </c>
      <c r="J365" s="2" t="n">
        <v>4.72</v>
      </c>
      <c r="K365" s="2" t="n">
        <v>4.77</v>
      </c>
      <c r="L365" s="2" t="n">
        <v>4.8</v>
      </c>
      <c r="M365" s="2" t="n">
        <v>4.7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6</v>
      </c>
      <c r="D368" s="2" t="n">
        <v>0.65</v>
      </c>
      <c r="E368" s="2" t="n">
        <v>0.64</v>
      </c>
      <c r="F368" s="2" t="n">
        <v>0.63</v>
      </c>
      <c r="G368" s="2" t="n">
        <v>0.66</v>
      </c>
      <c r="H368" s="2" t="n">
        <v>0.68</v>
      </c>
      <c r="I368" s="2" t="n">
        <v>0.7</v>
      </c>
      <c r="J368" s="2" t="n">
        <v>0.71</v>
      </c>
      <c r="K368" s="2" t="n">
        <v>0.71</v>
      </c>
      <c r="L368" s="2" t="n">
        <v>0.72</v>
      </c>
      <c r="M368" s="2" t="n">
        <v>0.71</v>
      </c>
    </row>
    <row r="369" customFormat="false" ht="12.75" hidden="false" customHeight="false" outlineLevel="0" collapsed="false">
      <c r="A369" s="0" t="s">
        <v>42</v>
      </c>
      <c r="B369" s="2" t="n">
        <v>10.67</v>
      </c>
      <c r="C369" s="2" t="n">
        <v>10.25</v>
      </c>
      <c r="D369" s="2" t="n">
        <v>10.34</v>
      </c>
      <c r="E369" s="2" t="n">
        <v>10.04</v>
      </c>
      <c r="F369" s="2" t="n">
        <v>9.91</v>
      </c>
      <c r="G369" s="2" t="n">
        <v>10.32</v>
      </c>
      <c r="H369" s="2" t="n">
        <v>10.51</v>
      </c>
      <c r="I369" s="2" t="n">
        <v>10.73</v>
      </c>
      <c r="J369" s="2" t="n">
        <v>10.69</v>
      </c>
      <c r="K369" s="2" t="n">
        <v>10.87</v>
      </c>
      <c r="L369" s="2" t="n">
        <v>10.95</v>
      </c>
      <c r="M369" s="2" t="n">
        <v>10.73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21</v>
      </c>
      <c r="C371" s="2" t="n">
        <v>22.39</v>
      </c>
      <c r="D371" s="2" t="n">
        <v>22.38</v>
      </c>
      <c r="E371" s="2" t="n">
        <v>21.88</v>
      </c>
      <c r="F371" s="2" t="n">
        <v>21.72</v>
      </c>
      <c r="G371" s="2" t="n">
        <v>22.35</v>
      </c>
      <c r="H371" s="2" t="n">
        <v>22.62</v>
      </c>
      <c r="I371" s="2" t="n">
        <v>22.83</v>
      </c>
      <c r="J371" s="2" t="n">
        <v>22.8</v>
      </c>
      <c r="K371" s="2" t="n">
        <v>23.08</v>
      </c>
      <c r="L371" s="2" t="n">
        <v>23.17</v>
      </c>
      <c r="M371" s="2" t="n">
        <v>22.91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44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f aca="true">NOW()</f>
        <v>46233.0592182473</v>
      </c>
    </row>
    <row r="379" customFormat="false" ht="12.75" hidden="false" customHeight="false" outlineLevel="0" collapsed="false">
      <c r="A379" s="0" t="s">
        <v>70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3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8</v>
      </c>
      <c r="H381" s="1" t="s">
        <v>9</v>
      </c>
      <c r="I381" s="1" t="s">
        <v>50</v>
      </c>
      <c r="J381" s="1" t="s">
        <v>51</v>
      </c>
      <c r="K381" s="1" t="s">
        <v>52</v>
      </c>
      <c r="L381" s="1" t="s">
        <v>60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8</v>
      </c>
      <c r="C386" s="2" t="n">
        <v>1.85</v>
      </c>
      <c r="D386" s="2" t="n">
        <v>1.81</v>
      </c>
      <c r="E386" s="2" t="n">
        <v>1.78</v>
      </c>
      <c r="F386" s="2" t="n">
        <v>1.85</v>
      </c>
      <c r="G386" s="2" t="n">
        <v>1.88</v>
      </c>
      <c r="H386" s="2" t="n">
        <v>1.78</v>
      </c>
      <c r="I386" s="2" t="n">
        <v>1.82</v>
      </c>
      <c r="J386" s="2" t="n">
        <v>1.87</v>
      </c>
      <c r="K386" s="2" t="n">
        <v>1.84</v>
      </c>
      <c r="L386" s="2" t="n">
        <v>1.88</v>
      </c>
      <c r="M386" s="2" t="n">
        <v>1.96</v>
      </c>
    </row>
    <row r="387" customFormat="false" ht="12.75" hidden="false" customHeight="false" outlineLevel="0" collapsed="false">
      <c r="A387" s="0" t="s">
        <v>19</v>
      </c>
      <c r="B387" s="2" t="n">
        <v>1.81</v>
      </c>
      <c r="C387" s="2" t="n">
        <v>1.74</v>
      </c>
      <c r="D387" s="2" t="n">
        <v>1.75</v>
      </c>
      <c r="E387" s="2" t="n">
        <v>1.77</v>
      </c>
      <c r="F387" s="2" t="n">
        <v>1.86</v>
      </c>
      <c r="G387" s="2" t="n">
        <v>1.84</v>
      </c>
      <c r="H387" s="2" t="n">
        <v>1.79</v>
      </c>
      <c r="I387" s="2" t="n">
        <v>1.71</v>
      </c>
      <c r="J387" s="2" t="n">
        <v>1.72</v>
      </c>
      <c r="K387" s="2" t="n">
        <v>1.74</v>
      </c>
      <c r="L387" s="2" t="n">
        <v>1.65</v>
      </c>
      <c r="M387" s="2" t="n">
        <v>1.65</v>
      </c>
    </row>
    <row r="388" customFormat="false" ht="12.75" hidden="false" customHeight="false" outlineLevel="0" collapsed="false">
      <c r="A388" s="0" t="s">
        <v>20</v>
      </c>
      <c r="B388" s="2" t="n">
        <v>1.38</v>
      </c>
      <c r="C388" s="2" t="n">
        <v>1.34</v>
      </c>
      <c r="D388" s="2" t="n">
        <v>1.23</v>
      </c>
      <c r="E388" s="2" t="n">
        <v>1.2</v>
      </c>
      <c r="F388" s="2" t="n">
        <v>1.22</v>
      </c>
      <c r="G388" s="2" t="n">
        <v>1.29</v>
      </c>
      <c r="H388" s="2" t="n">
        <v>1.3</v>
      </c>
      <c r="I388" s="2" t="n">
        <v>1.3</v>
      </c>
      <c r="J388" s="2" t="n">
        <v>1.35</v>
      </c>
      <c r="K388" s="2" t="n">
        <v>1.35</v>
      </c>
      <c r="L388" s="2" t="n">
        <v>1.44</v>
      </c>
      <c r="M388" s="2" t="n">
        <v>1.45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8</v>
      </c>
      <c r="D389" s="2" t="n">
        <v>0.08</v>
      </c>
      <c r="E389" s="2" t="n">
        <v>0.08</v>
      </c>
      <c r="F389" s="2" t="n">
        <v>0.08</v>
      </c>
      <c r="G389" s="2" t="n">
        <v>0.09</v>
      </c>
      <c r="H389" s="2" t="n">
        <v>0.09</v>
      </c>
      <c r="I389" s="2" t="n">
        <v>0.09</v>
      </c>
      <c r="J389" s="2" t="n">
        <v>0.09</v>
      </c>
      <c r="K389" s="2" t="n">
        <v>0.09</v>
      </c>
      <c r="L389" s="2" t="n">
        <v>0.09</v>
      </c>
      <c r="M389" s="2" t="n">
        <v>0.09</v>
      </c>
    </row>
    <row r="390" customFormat="false" ht="12.75" hidden="false" customHeight="false" outlineLevel="0" collapsed="false">
      <c r="A390" s="0" t="s">
        <v>22</v>
      </c>
      <c r="B390" s="2" t="n">
        <v>0.95</v>
      </c>
      <c r="C390" s="2" t="n">
        <v>0.92</v>
      </c>
      <c r="D390" s="2" t="n">
        <v>0.93</v>
      </c>
      <c r="E390" s="2" t="n">
        <v>0.93</v>
      </c>
      <c r="F390" s="2" t="n">
        <v>0.98</v>
      </c>
      <c r="G390" s="2" t="n">
        <v>0.97</v>
      </c>
      <c r="H390" s="2" t="n">
        <v>0.95</v>
      </c>
      <c r="I390" s="2" t="n">
        <v>0.9</v>
      </c>
      <c r="J390" s="2" t="n">
        <v>0.91</v>
      </c>
      <c r="K390" s="2" t="n">
        <v>0.92</v>
      </c>
      <c r="L390" s="2" t="n">
        <v>0.87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5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1</v>
      </c>
      <c r="C392" s="2" t="n">
        <v>2.91</v>
      </c>
      <c r="D392" s="2" t="n">
        <v>2.88</v>
      </c>
      <c r="E392" s="2" t="n">
        <v>2.83</v>
      </c>
      <c r="F392" s="2" t="n">
        <v>2.85</v>
      </c>
      <c r="G392" s="2" t="n">
        <v>3.03</v>
      </c>
      <c r="H392" s="2" t="n">
        <v>3.14</v>
      </c>
      <c r="I392" s="2" t="n">
        <v>3.13</v>
      </c>
      <c r="J392" s="2" t="n">
        <v>3.22</v>
      </c>
      <c r="K392" s="2" t="n">
        <v>3.33</v>
      </c>
      <c r="L392" s="2" t="n">
        <v>3.3</v>
      </c>
      <c r="M392" s="2" t="n">
        <v>3.32</v>
      </c>
    </row>
    <row r="393" customFormat="false" ht="12.75" hidden="false" customHeight="false" outlineLevel="0" collapsed="false">
      <c r="A393" s="0" t="s">
        <v>25</v>
      </c>
      <c r="B393" s="2" t="n">
        <v>9.18</v>
      </c>
      <c r="C393" s="2" t="n">
        <v>8.9</v>
      </c>
      <c r="D393" s="2" t="n">
        <v>8.73</v>
      </c>
      <c r="E393" s="2" t="n">
        <v>8.64</v>
      </c>
      <c r="F393" s="2" t="n">
        <v>8.89</v>
      </c>
      <c r="G393" s="2" t="n">
        <v>9.14</v>
      </c>
      <c r="H393" s="2" t="n">
        <v>9.1</v>
      </c>
      <c r="I393" s="2" t="n">
        <v>9.01</v>
      </c>
      <c r="J393" s="2" t="n">
        <v>9.2</v>
      </c>
      <c r="K393" s="2" t="n">
        <v>9.33</v>
      </c>
      <c r="L393" s="2" t="n">
        <v>9.28</v>
      </c>
      <c r="M393" s="2" t="n">
        <v>9.39</v>
      </c>
    </row>
    <row r="394" customFormat="false" ht="12.75" hidden="false" customHeight="false" outlineLevel="0" collapsed="false">
      <c r="A394" s="0" t="s">
        <v>26</v>
      </c>
      <c r="B394" s="2" t="n">
        <v>0.9</v>
      </c>
      <c r="C394" s="2" t="n">
        <v>0.88</v>
      </c>
      <c r="D394" s="2" t="n">
        <v>0.87</v>
      </c>
      <c r="E394" s="2" t="n">
        <v>0.86</v>
      </c>
      <c r="F394" s="2" t="n">
        <v>0.87</v>
      </c>
      <c r="G394" s="2" t="n">
        <v>0.92</v>
      </c>
      <c r="H394" s="2" t="n">
        <v>0.95</v>
      </c>
      <c r="I394" s="2" t="n">
        <v>0.96</v>
      </c>
      <c r="J394" s="2" t="n">
        <v>0.97</v>
      </c>
      <c r="K394" s="2" t="n">
        <v>0.96</v>
      </c>
      <c r="L394" s="2" t="n">
        <v>0.95</v>
      </c>
      <c r="M394" s="2" t="n">
        <v>0.94</v>
      </c>
    </row>
    <row r="395" customFormat="false" ht="12.75" hidden="false" customHeight="false" outlineLevel="0" collapsed="false">
      <c r="A395" s="0" t="s">
        <v>27</v>
      </c>
      <c r="B395" s="2" t="n">
        <v>0.25</v>
      </c>
      <c r="C395" s="2" t="n">
        <v>0.24</v>
      </c>
      <c r="D395" s="2" t="n">
        <v>0.24</v>
      </c>
      <c r="E395" s="2" t="n">
        <v>0.23</v>
      </c>
      <c r="F395" s="2" t="n">
        <v>0.24</v>
      </c>
      <c r="G395" s="2" t="n">
        <v>0.25</v>
      </c>
      <c r="H395" s="2" t="n">
        <v>0.25</v>
      </c>
      <c r="I395" s="2" t="n">
        <v>0.26</v>
      </c>
      <c r="J395" s="2" t="n">
        <v>0.26</v>
      </c>
      <c r="K395" s="2" t="n">
        <v>0.26</v>
      </c>
      <c r="L395" s="2" t="n">
        <v>0.26</v>
      </c>
      <c r="M395" s="2" t="n">
        <v>0.26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</v>
      </c>
      <c r="D397" s="2" t="n">
        <v>0.69</v>
      </c>
      <c r="E397" s="2" t="n">
        <v>0.68</v>
      </c>
      <c r="F397" s="2" t="n">
        <v>0.69</v>
      </c>
      <c r="G397" s="2" t="n">
        <v>0.73</v>
      </c>
      <c r="H397" s="2" t="n">
        <v>0.74</v>
      </c>
      <c r="I397" s="2" t="n">
        <v>0.75</v>
      </c>
      <c r="J397" s="2" t="n">
        <v>0.79</v>
      </c>
      <c r="K397" s="2" t="n">
        <v>0.8</v>
      </c>
      <c r="L397" s="2" t="n">
        <v>0.79</v>
      </c>
      <c r="M397" s="2" t="n">
        <v>0.78</v>
      </c>
    </row>
    <row r="398" customFormat="false" ht="12.75" hidden="false" customHeight="false" outlineLevel="0" collapsed="false">
      <c r="A398" s="0" t="s">
        <v>30</v>
      </c>
      <c r="B398" s="2" t="n">
        <v>0.74</v>
      </c>
      <c r="C398" s="2" t="n">
        <v>0.89</v>
      </c>
      <c r="D398" s="2" t="n">
        <v>0.74</v>
      </c>
      <c r="E398" s="2" t="n">
        <v>0.71</v>
      </c>
      <c r="F398" s="2" t="n">
        <v>0.66</v>
      </c>
      <c r="G398" s="2" t="n">
        <v>0.72</v>
      </c>
      <c r="H398" s="2" t="n">
        <v>0.75</v>
      </c>
      <c r="I398" s="2" t="n">
        <v>0.78</v>
      </c>
      <c r="J398" s="2" t="n">
        <v>0.77</v>
      </c>
      <c r="K398" s="2" t="n">
        <v>0.8</v>
      </c>
      <c r="L398" s="2" t="n">
        <v>0.76</v>
      </c>
      <c r="M398" s="2" t="n">
        <v>0.77</v>
      </c>
    </row>
    <row r="399" customFormat="false" ht="12.75" hidden="false" customHeight="false" outlineLevel="0" collapsed="false">
      <c r="A399" s="0" t="s">
        <v>31</v>
      </c>
      <c r="B399" s="2" t="n">
        <v>0.89</v>
      </c>
      <c r="C399" s="2" t="n">
        <v>0.86</v>
      </c>
      <c r="D399" s="2" t="n">
        <v>0.85</v>
      </c>
      <c r="E399" s="2" t="n">
        <v>0.85</v>
      </c>
      <c r="F399" s="2" t="n">
        <v>0.86</v>
      </c>
      <c r="G399" s="2" t="n">
        <v>0.9</v>
      </c>
      <c r="H399" s="2" t="n">
        <v>0.92</v>
      </c>
      <c r="I399" s="2" t="n">
        <v>0.94</v>
      </c>
      <c r="J399" s="2" t="n">
        <v>0.95</v>
      </c>
      <c r="K399" s="2" t="n">
        <v>0.96</v>
      </c>
      <c r="L399" s="2" t="n">
        <v>0.94</v>
      </c>
      <c r="M399" s="2" t="n">
        <v>0.94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1</v>
      </c>
      <c r="J401" s="2" t="n">
        <v>0.11</v>
      </c>
      <c r="K401" s="2" t="n">
        <v>0.11</v>
      </c>
      <c r="L401" s="2" t="n">
        <v>0.11</v>
      </c>
      <c r="M401" s="2" t="n">
        <v>0.11</v>
      </c>
    </row>
    <row r="402" customFormat="false" ht="12.75" hidden="false" customHeight="false" outlineLevel="0" collapsed="false">
      <c r="A402" s="0" t="s">
        <v>34</v>
      </c>
      <c r="B402" s="2" t="n">
        <v>13.01</v>
      </c>
      <c r="C402" s="2" t="n">
        <v>12.79</v>
      </c>
      <c r="D402" s="2" t="n">
        <v>12.45</v>
      </c>
      <c r="E402" s="2" t="n">
        <v>12.3</v>
      </c>
      <c r="F402" s="2" t="n">
        <v>12.55</v>
      </c>
      <c r="G402" s="2" t="n">
        <v>13</v>
      </c>
      <c r="H402" s="2" t="n">
        <v>13.06</v>
      </c>
      <c r="I402" s="2" t="n">
        <v>13.04</v>
      </c>
      <c r="J402" s="2" t="n">
        <v>13.28</v>
      </c>
      <c r="K402" s="2" t="n">
        <v>13.45</v>
      </c>
      <c r="L402" s="2" t="n">
        <v>13.32</v>
      </c>
      <c r="M402" s="2" t="n">
        <v>13.4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1</v>
      </c>
      <c r="C405" s="2" t="n">
        <v>0.69</v>
      </c>
      <c r="D405" s="2" t="n">
        <v>0.68</v>
      </c>
      <c r="E405" s="2" t="n">
        <v>0.66</v>
      </c>
      <c r="F405" s="2" t="n">
        <v>0.67</v>
      </c>
      <c r="G405" s="2" t="n">
        <v>0.7</v>
      </c>
      <c r="H405" s="2" t="n">
        <v>0.69</v>
      </c>
      <c r="I405" s="2" t="n">
        <v>0.7</v>
      </c>
      <c r="J405" s="2" t="n">
        <v>0.71</v>
      </c>
      <c r="K405" s="2" t="n">
        <v>0.72</v>
      </c>
      <c r="L405" s="2" t="n">
        <v>0.72</v>
      </c>
      <c r="M405" s="2" t="n">
        <v>0.71</v>
      </c>
    </row>
    <row r="406" customFormat="false" ht="12.75" hidden="false" customHeight="false" outlineLevel="0" collapsed="false">
      <c r="A406" s="0" t="s">
        <v>37</v>
      </c>
      <c r="B406" s="2" t="n">
        <v>7.93</v>
      </c>
      <c r="C406" s="2" t="n">
        <v>7.71</v>
      </c>
      <c r="D406" s="2" t="n">
        <v>7.63</v>
      </c>
      <c r="E406" s="2" t="n">
        <v>7.37</v>
      </c>
      <c r="F406" s="2" t="n">
        <v>7.49</v>
      </c>
      <c r="G406" s="2" t="n">
        <v>7.84</v>
      </c>
      <c r="H406" s="2" t="n">
        <v>7.74</v>
      </c>
      <c r="I406" s="2" t="n">
        <v>7.84</v>
      </c>
      <c r="J406" s="2" t="n">
        <v>7.94</v>
      </c>
      <c r="K406" s="2" t="n">
        <v>8.13</v>
      </c>
      <c r="L406" s="2" t="n">
        <v>8.07</v>
      </c>
      <c r="M406" s="2" t="n">
        <v>8</v>
      </c>
    </row>
    <row r="407" customFormat="false" ht="12.75" hidden="false" customHeight="false" outlineLevel="0" collapsed="false">
      <c r="A407" s="0" t="s">
        <v>38</v>
      </c>
      <c r="B407" s="2" t="n">
        <v>4.19</v>
      </c>
      <c r="C407" s="2" t="n">
        <v>4.07</v>
      </c>
      <c r="D407" s="2" t="n">
        <v>4.09</v>
      </c>
      <c r="E407" s="2" t="n">
        <v>4.07</v>
      </c>
      <c r="F407" s="2" t="n">
        <v>4.14</v>
      </c>
      <c r="G407" s="2" t="n">
        <v>4.33</v>
      </c>
      <c r="H407" s="2" t="n">
        <v>4.42</v>
      </c>
      <c r="I407" s="2" t="n">
        <v>4.48</v>
      </c>
      <c r="J407" s="2" t="n">
        <v>4.53</v>
      </c>
      <c r="K407" s="2" t="n">
        <v>4.59</v>
      </c>
      <c r="L407" s="2" t="n">
        <v>4.55</v>
      </c>
      <c r="M407" s="2" t="n">
        <v>4.51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9</v>
      </c>
      <c r="J408" s="2" t="n">
        <v>0.09</v>
      </c>
      <c r="K408" s="2" t="n">
        <v>0.09</v>
      </c>
      <c r="L408" s="2" t="n">
        <v>0.09</v>
      </c>
      <c r="M408" s="2" t="n">
        <v>0.09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2</v>
      </c>
      <c r="F409" s="2" t="n">
        <v>0.2</v>
      </c>
      <c r="G409" s="2" t="n">
        <v>0.21</v>
      </c>
      <c r="H409" s="2" t="n">
        <v>0.21</v>
      </c>
      <c r="I409" s="2" t="n">
        <v>0.21</v>
      </c>
      <c r="J409" s="2" t="n">
        <v>0.22</v>
      </c>
      <c r="K409" s="2" t="n">
        <v>0.22</v>
      </c>
      <c r="L409" s="2" t="n">
        <v>0.22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49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5</v>
      </c>
      <c r="K410" s="2" t="n">
        <v>0.56</v>
      </c>
      <c r="L410" s="2" t="n">
        <v>0.56</v>
      </c>
      <c r="M410" s="2" t="n">
        <v>0.55</v>
      </c>
    </row>
    <row r="411" customFormat="false" ht="12.75" hidden="false" customHeight="false" outlineLevel="0" collapsed="false">
      <c r="A411" s="0" t="s">
        <v>42</v>
      </c>
      <c r="B411" s="2" t="n">
        <v>13.62</v>
      </c>
      <c r="C411" s="2" t="n">
        <v>13.26</v>
      </c>
      <c r="D411" s="2" t="n">
        <v>13.17</v>
      </c>
      <c r="E411" s="2" t="n">
        <v>12.85</v>
      </c>
      <c r="F411" s="2" t="n">
        <v>13.07</v>
      </c>
      <c r="G411" s="2" t="n">
        <v>13.68</v>
      </c>
      <c r="H411" s="2" t="n">
        <v>13.67</v>
      </c>
      <c r="I411" s="2" t="n">
        <v>13.85</v>
      </c>
      <c r="J411" s="2" t="n">
        <v>14.03</v>
      </c>
      <c r="K411" s="2" t="n">
        <v>14.31</v>
      </c>
      <c r="L411" s="2" t="n">
        <v>14.19</v>
      </c>
      <c r="M411" s="2" t="n">
        <v>14.07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63</v>
      </c>
      <c r="C413" s="2" t="n">
        <v>26.05</v>
      </c>
      <c r="D413" s="2" t="n">
        <v>25.62</v>
      </c>
      <c r="E413" s="2" t="n">
        <v>25.16</v>
      </c>
      <c r="F413" s="2" t="n">
        <v>25.62</v>
      </c>
      <c r="G413" s="2" t="n">
        <v>26.67</v>
      </c>
      <c r="H413" s="2" t="n">
        <v>26.73</v>
      </c>
      <c r="I413" s="2" t="n">
        <v>26.89</v>
      </c>
      <c r="J413" s="2" t="n">
        <v>27.31</v>
      </c>
      <c r="K413" s="2" t="n">
        <v>27.75</v>
      </c>
      <c r="L413" s="2" t="n">
        <v>27.51</v>
      </c>
      <c r="M413" s="2" t="n">
        <v>27.48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44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f aca="true">NOW()</f>
        <v>46233.0592182485</v>
      </c>
    </row>
    <row r="421" customFormat="false" ht="12.75" hidden="false" customHeight="false" outlineLevel="0" collapsed="false">
      <c r="A421" s="0" t="s">
        <v>71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3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8</v>
      </c>
      <c r="H423" s="1" t="s">
        <v>9</v>
      </c>
      <c r="I423" s="1" t="s">
        <v>50</v>
      </c>
      <c r="J423" s="1" t="s">
        <v>51</v>
      </c>
      <c r="K423" s="1" t="s">
        <v>52</v>
      </c>
      <c r="L423" s="1" t="s">
        <v>60</v>
      </c>
      <c r="M423" s="1" t="s">
        <v>14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6</v>
      </c>
      <c r="C428" s="2" t="n">
        <v>0.88</v>
      </c>
      <c r="D428" s="2" t="n">
        <v>0.85</v>
      </c>
      <c r="E428" s="2" t="n">
        <v>0.82</v>
      </c>
      <c r="F428" s="2" t="n">
        <v>0.87</v>
      </c>
      <c r="G428" s="2" t="n">
        <v>0.9</v>
      </c>
      <c r="H428" s="2" t="n">
        <v>0.88</v>
      </c>
      <c r="I428" s="2" t="n">
        <v>0.92</v>
      </c>
      <c r="J428" s="2" t="n">
        <v>0.9</v>
      </c>
      <c r="K428" s="2" t="n">
        <v>0.86</v>
      </c>
      <c r="L428" s="2" t="n">
        <v>0.85</v>
      </c>
      <c r="M428" s="2" t="n">
        <v>0.9</v>
      </c>
    </row>
    <row r="429" customFormat="false" ht="12.75" hidden="false" customHeight="false" outlineLevel="0" collapsed="false">
      <c r="A429" s="0" t="s">
        <v>19</v>
      </c>
      <c r="B429" s="2" t="n">
        <v>1.79</v>
      </c>
      <c r="C429" s="2" t="n">
        <v>1.78</v>
      </c>
      <c r="D429" s="2" t="n">
        <v>1.77</v>
      </c>
      <c r="E429" s="2" t="n">
        <v>1.75</v>
      </c>
      <c r="F429" s="2" t="n">
        <v>1.89</v>
      </c>
      <c r="G429" s="2" t="n">
        <v>1.9</v>
      </c>
      <c r="H429" s="2" t="n">
        <v>1.92</v>
      </c>
      <c r="I429" s="2" t="n">
        <v>1.86</v>
      </c>
      <c r="J429" s="2" t="n">
        <v>1.78</v>
      </c>
      <c r="K429" s="2" t="n">
        <v>1.75</v>
      </c>
      <c r="L429" s="2" t="n">
        <v>1.62</v>
      </c>
      <c r="M429" s="2" t="n">
        <v>1.63</v>
      </c>
    </row>
    <row r="430" customFormat="false" ht="12.75" hidden="false" customHeight="false" outlineLevel="0" collapsed="false">
      <c r="A430" s="0" t="s">
        <v>20</v>
      </c>
      <c r="B430" s="2" t="n">
        <v>4.96</v>
      </c>
      <c r="C430" s="2" t="n">
        <v>5</v>
      </c>
      <c r="D430" s="2" t="n">
        <v>4.52</v>
      </c>
      <c r="E430" s="2" t="n">
        <v>4.31</v>
      </c>
      <c r="F430" s="2" t="n">
        <v>4.52</v>
      </c>
      <c r="G430" s="2" t="n">
        <v>4.84</v>
      </c>
      <c r="H430" s="2" t="n">
        <v>5.06</v>
      </c>
      <c r="I430" s="2" t="n">
        <v>5.12</v>
      </c>
      <c r="J430" s="2" t="n">
        <v>5.09</v>
      </c>
      <c r="K430" s="2" t="n">
        <v>4.95</v>
      </c>
      <c r="L430" s="2" t="n">
        <v>5.13</v>
      </c>
      <c r="M430" s="2" t="n">
        <v>5.22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4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5</v>
      </c>
      <c r="M431" s="2" t="n">
        <v>0.05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3</v>
      </c>
      <c r="D432" s="2" t="n">
        <v>1.22</v>
      </c>
      <c r="E432" s="2" t="n">
        <v>1.2</v>
      </c>
      <c r="F432" s="2" t="n">
        <v>1.3</v>
      </c>
      <c r="G432" s="2" t="n">
        <v>1.3</v>
      </c>
      <c r="H432" s="2" t="n">
        <v>1.32</v>
      </c>
      <c r="I432" s="2" t="n">
        <v>1.28</v>
      </c>
      <c r="J432" s="2" t="n">
        <v>1.23</v>
      </c>
      <c r="K432" s="2" t="n">
        <v>1.2</v>
      </c>
      <c r="L432" s="2" t="n">
        <v>1.11</v>
      </c>
      <c r="M432" s="2" t="n">
        <v>1.12</v>
      </c>
    </row>
    <row r="433" customFormat="false" ht="12.75" hidden="false" customHeight="false" outlineLevel="0" collapsed="false">
      <c r="A433" s="0" t="s">
        <v>23</v>
      </c>
      <c r="B433" s="2" t="n">
        <v>0.19</v>
      </c>
      <c r="C433" s="2" t="n">
        <v>0.19</v>
      </c>
      <c r="D433" s="2" t="n">
        <v>0.19</v>
      </c>
      <c r="E433" s="2" t="n">
        <v>0.19</v>
      </c>
      <c r="F433" s="2" t="n">
        <v>0.2</v>
      </c>
      <c r="G433" s="2" t="n">
        <v>0.21</v>
      </c>
      <c r="H433" s="2" t="n">
        <v>0.21</v>
      </c>
      <c r="I433" s="2" t="n">
        <v>0.2</v>
      </c>
      <c r="J433" s="2" t="n">
        <v>0.19</v>
      </c>
      <c r="K433" s="2" t="n">
        <v>0.19</v>
      </c>
      <c r="L433" s="2" t="n">
        <v>0.18</v>
      </c>
      <c r="M433" s="2" t="n">
        <v>0.18</v>
      </c>
    </row>
    <row r="434" customFormat="false" ht="12.75" hidden="false" customHeight="false" outlineLevel="0" collapsed="false">
      <c r="A434" s="0" t="s">
        <v>24</v>
      </c>
      <c r="B434" s="2" t="n">
        <v>0.55</v>
      </c>
      <c r="C434" s="2" t="n">
        <v>0.55</v>
      </c>
      <c r="D434" s="2" t="n">
        <v>0.53</v>
      </c>
      <c r="E434" s="2" t="n">
        <v>0.52</v>
      </c>
      <c r="F434" s="2" t="n">
        <v>0.54</v>
      </c>
      <c r="G434" s="2" t="n">
        <v>0.58</v>
      </c>
      <c r="H434" s="2" t="n">
        <v>0.62</v>
      </c>
      <c r="I434" s="2" t="n">
        <v>0.63</v>
      </c>
      <c r="J434" s="2" t="n">
        <v>0.62</v>
      </c>
      <c r="K434" s="2" t="n">
        <v>0.62</v>
      </c>
      <c r="L434" s="2" t="n">
        <v>0.6</v>
      </c>
      <c r="M434" s="2" t="n">
        <v>0.61</v>
      </c>
    </row>
    <row r="435" customFormat="false" ht="12.75" hidden="false" customHeight="false" outlineLevel="0" collapsed="false">
      <c r="A435" s="0" t="s">
        <v>25</v>
      </c>
      <c r="B435" s="2" t="n">
        <v>9.63</v>
      </c>
      <c r="C435" s="2" t="n">
        <v>9.68</v>
      </c>
      <c r="D435" s="2" t="n">
        <v>9.12</v>
      </c>
      <c r="E435" s="2" t="n">
        <v>8.83</v>
      </c>
      <c r="F435" s="2" t="n">
        <v>9.36</v>
      </c>
      <c r="G435" s="2" t="n">
        <v>9.77</v>
      </c>
      <c r="H435" s="2" t="n">
        <v>10.05</v>
      </c>
      <c r="I435" s="2" t="n">
        <v>10.06</v>
      </c>
      <c r="J435" s="2" t="n">
        <v>9.86</v>
      </c>
      <c r="K435" s="2" t="n">
        <v>9.62</v>
      </c>
      <c r="L435" s="2" t="n">
        <v>9.54</v>
      </c>
      <c r="M435" s="2" t="n">
        <v>9.7</v>
      </c>
    </row>
    <row r="436" customFormat="false" ht="12.75" hidden="false" customHeight="false" outlineLevel="0" collapsed="false">
      <c r="A436" s="0" t="s">
        <v>26</v>
      </c>
      <c r="B436" s="2" t="n">
        <v>0.71</v>
      </c>
      <c r="C436" s="2" t="n">
        <v>0.72</v>
      </c>
      <c r="D436" s="2" t="n">
        <v>0.7</v>
      </c>
      <c r="E436" s="2" t="n">
        <v>0.68</v>
      </c>
      <c r="F436" s="2" t="n">
        <v>0.71</v>
      </c>
      <c r="G436" s="2" t="n">
        <v>0.76</v>
      </c>
      <c r="H436" s="2" t="n">
        <v>0.81</v>
      </c>
      <c r="I436" s="2" t="n">
        <v>0.83</v>
      </c>
      <c r="J436" s="2" t="n">
        <v>0.81</v>
      </c>
      <c r="K436" s="2" t="n">
        <v>0.77</v>
      </c>
      <c r="L436" s="2" t="n">
        <v>0.75</v>
      </c>
      <c r="M436" s="2" t="n">
        <v>0.74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7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8</v>
      </c>
      <c r="C438" s="2" t="n">
        <v>0.28</v>
      </c>
      <c r="D438" s="2" t="n">
        <v>0.28</v>
      </c>
      <c r="E438" s="2" t="n">
        <v>0.28</v>
      </c>
      <c r="F438" s="2" t="n">
        <v>0.28</v>
      </c>
      <c r="G438" s="2" t="n">
        <v>0.29</v>
      </c>
      <c r="H438" s="2" t="n">
        <v>0.29</v>
      </c>
      <c r="I438" s="2" t="n">
        <v>0.29</v>
      </c>
      <c r="J438" s="2" t="n">
        <v>0.29</v>
      </c>
      <c r="K438" s="2" t="n">
        <v>0.28</v>
      </c>
      <c r="L438" s="2" t="n">
        <v>0.28</v>
      </c>
      <c r="M438" s="2" t="n">
        <v>0.28</v>
      </c>
    </row>
    <row r="439" customFormat="false" ht="12.75" hidden="false" customHeight="false" outlineLevel="0" collapsed="false">
      <c r="A439" s="0" t="s">
        <v>29</v>
      </c>
      <c r="B439" s="2" t="n">
        <v>0.89</v>
      </c>
      <c r="C439" s="2" t="n">
        <v>0.89</v>
      </c>
      <c r="D439" s="2" t="n">
        <v>0.87</v>
      </c>
      <c r="E439" s="2" t="n">
        <v>0.84</v>
      </c>
      <c r="F439" s="2" t="n">
        <v>0.88</v>
      </c>
      <c r="G439" s="2" t="n">
        <v>0.93</v>
      </c>
      <c r="H439" s="2" t="n">
        <v>0.98</v>
      </c>
      <c r="I439" s="2" t="n">
        <v>1.02</v>
      </c>
      <c r="J439" s="2" t="n">
        <v>1.02</v>
      </c>
      <c r="K439" s="2" t="n">
        <v>1</v>
      </c>
      <c r="L439" s="2" t="n">
        <v>0.96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85</v>
      </c>
      <c r="C440" s="2" t="n">
        <v>1.05</v>
      </c>
      <c r="D440" s="2" t="n">
        <v>0.86</v>
      </c>
      <c r="E440" s="2" t="n">
        <v>0.81</v>
      </c>
      <c r="F440" s="2" t="n">
        <v>0.77</v>
      </c>
      <c r="G440" s="2" t="n">
        <v>0.86</v>
      </c>
      <c r="H440" s="2" t="n">
        <v>0.92</v>
      </c>
      <c r="I440" s="2" t="n">
        <v>0.98</v>
      </c>
      <c r="J440" s="2" t="n">
        <v>0.92</v>
      </c>
      <c r="K440" s="2" t="n">
        <v>0.93</v>
      </c>
      <c r="L440" s="2" t="n">
        <v>0.86</v>
      </c>
      <c r="M440" s="2" t="n">
        <v>0.88</v>
      </c>
    </row>
    <row r="441" customFormat="false" ht="12.75" hidden="false" customHeight="false" outlineLevel="0" collapsed="false">
      <c r="A441" s="0" t="s">
        <v>31</v>
      </c>
      <c r="B441" s="2" t="n">
        <v>0.8</v>
      </c>
      <c r="C441" s="2" t="n">
        <v>0.8</v>
      </c>
      <c r="D441" s="2" t="n">
        <v>0.78</v>
      </c>
      <c r="E441" s="2" t="n">
        <v>0.76</v>
      </c>
      <c r="F441" s="2" t="n">
        <v>0.8</v>
      </c>
      <c r="G441" s="2" t="n">
        <v>0.85</v>
      </c>
      <c r="H441" s="2" t="n">
        <v>0.9</v>
      </c>
      <c r="I441" s="2" t="n">
        <v>0.92</v>
      </c>
      <c r="J441" s="2" t="n">
        <v>0.9</v>
      </c>
      <c r="K441" s="2" t="n">
        <v>0.88</v>
      </c>
      <c r="L441" s="2" t="n">
        <v>0.84</v>
      </c>
      <c r="M441" s="2" t="n">
        <v>0.8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</v>
      </c>
      <c r="C443" s="2" t="n">
        <v>0.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2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32</v>
      </c>
      <c r="C444" s="2" t="n">
        <v>13.58</v>
      </c>
      <c r="D444" s="2" t="n">
        <v>12.78</v>
      </c>
      <c r="E444" s="2" t="n">
        <v>12.36</v>
      </c>
      <c r="F444" s="2" t="n">
        <v>12.97</v>
      </c>
      <c r="G444" s="2" t="n">
        <v>13.63</v>
      </c>
      <c r="H444" s="2" t="n">
        <v>14.13</v>
      </c>
      <c r="I444" s="2" t="n">
        <v>14.29</v>
      </c>
      <c r="J444" s="2" t="n">
        <v>13.97</v>
      </c>
      <c r="K444" s="2" t="n">
        <v>13.66</v>
      </c>
      <c r="L444" s="2" t="n">
        <v>13.41</v>
      </c>
      <c r="M444" s="2" t="n">
        <v>13.58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1</v>
      </c>
      <c r="C447" s="2" t="n">
        <v>2.63</v>
      </c>
      <c r="D447" s="2" t="n">
        <v>2.57</v>
      </c>
      <c r="E447" s="2" t="n">
        <v>2.43</v>
      </c>
      <c r="F447" s="2" t="n">
        <v>2.54</v>
      </c>
      <c r="G447" s="2" t="n">
        <v>2.7</v>
      </c>
      <c r="H447" s="2" t="n">
        <v>2.75</v>
      </c>
      <c r="I447" s="2" t="n">
        <v>2.84</v>
      </c>
      <c r="J447" s="2" t="n">
        <v>2.75</v>
      </c>
      <c r="K447" s="2" t="n">
        <v>2.73</v>
      </c>
      <c r="L447" s="2" t="n">
        <v>2.64</v>
      </c>
      <c r="M447" s="2" t="n">
        <v>2.64</v>
      </c>
    </row>
    <row r="448" customFormat="false" ht="12.75" hidden="false" customHeight="false" outlineLevel="0" collapsed="false">
      <c r="A448" s="0" t="s">
        <v>37</v>
      </c>
      <c r="B448" s="2" t="n">
        <v>6.25</v>
      </c>
      <c r="C448" s="2" t="n">
        <v>6.3</v>
      </c>
      <c r="D448" s="2" t="n">
        <v>6.14</v>
      </c>
      <c r="E448" s="2" t="n">
        <v>5.81</v>
      </c>
      <c r="F448" s="2" t="n">
        <v>6.08</v>
      </c>
      <c r="G448" s="2" t="n">
        <v>6.46</v>
      </c>
      <c r="H448" s="2" t="n">
        <v>6.59</v>
      </c>
      <c r="I448" s="2" t="n">
        <v>6.79</v>
      </c>
      <c r="J448" s="2" t="n">
        <v>6.58</v>
      </c>
      <c r="K448" s="2" t="n">
        <v>6.53</v>
      </c>
      <c r="L448" s="2" t="n">
        <v>6.32</v>
      </c>
      <c r="M448" s="2" t="n">
        <v>6.31</v>
      </c>
    </row>
    <row r="449" customFormat="false" ht="12.75" hidden="false" customHeight="false" outlineLevel="0" collapsed="false">
      <c r="A449" s="0" t="s">
        <v>38</v>
      </c>
      <c r="B449" s="2" t="n">
        <v>3.44</v>
      </c>
      <c r="C449" s="2" t="n">
        <v>3.47</v>
      </c>
      <c r="D449" s="2" t="n">
        <v>3.43</v>
      </c>
      <c r="E449" s="2" t="n">
        <v>3.35</v>
      </c>
      <c r="F449" s="2" t="n">
        <v>3.5</v>
      </c>
      <c r="G449" s="2" t="n">
        <v>3.72</v>
      </c>
      <c r="H449" s="2" t="n">
        <v>3.92</v>
      </c>
      <c r="I449" s="2" t="n">
        <v>4.04</v>
      </c>
      <c r="J449" s="2" t="n">
        <v>3.91</v>
      </c>
      <c r="K449" s="2" t="n">
        <v>3.83</v>
      </c>
      <c r="L449" s="2" t="n">
        <v>3.71</v>
      </c>
      <c r="M449" s="2" t="n">
        <v>3.71</v>
      </c>
    </row>
    <row r="450" customFormat="false" ht="12.75" hidden="false" customHeight="false" outlineLevel="0" collapsed="false">
      <c r="A450" s="0" t="s">
        <v>39</v>
      </c>
      <c r="B450" s="2" t="n">
        <v>0.15</v>
      </c>
      <c r="C450" s="2" t="n">
        <v>0.15</v>
      </c>
      <c r="D450" s="2" t="n">
        <v>0.15</v>
      </c>
      <c r="E450" s="2" t="n">
        <v>0.14</v>
      </c>
      <c r="F450" s="2" t="n">
        <v>0.15</v>
      </c>
      <c r="G450" s="2" t="n">
        <v>0.16</v>
      </c>
      <c r="H450" s="2" t="n">
        <v>0.17</v>
      </c>
      <c r="I450" s="2" t="n">
        <v>0.17</v>
      </c>
      <c r="J450" s="2" t="n">
        <v>0.17</v>
      </c>
      <c r="K450" s="2" t="n">
        <v>0.16</v>
      </c>
      <c r="L450" s="2" t="n">
        <v>0.16</v>
      </c>
      <c r="M450" s="2" t="n">
        <v>0.16</v>
      </c>
    </row>
    <row r="451" customFormat="false" ht="12.75" hidden="false" customHeight="false" outlineLevel="0" collapsed="false">
      <c r="A451" s="0" t="s">
        <v>40</v>
      </c>
      <c r="B451" s="2" t="n">
        <v>0.17</v>
      </c>
      <c r="C451" s="2" t="n">
        <v>0.17</v>
      </c>
      <c r="D451" s="2" t="n">
        <v>0.17</v>
      </c>
      <c r="E451" s="2" t="n">
        <v>0.16</v>
      </c>
      <c r="F451" s="2" t="n">
        <v>0.17</v>
      </c>
      <c r="G451" s="2" t="n">
        <v>0.18</v>
      </c>
      <c r="H451" s="2" t="n">
        <v>0.19</v>
      </c>
      <c r="I451" s="2" t="n">
        <v>0.2</v>
      </c>
      <c r="J451" s="2" t="n">
        <v>0.19</v>
      </c>
      <c r="K451" s="2" t="n">
        <v>0.19</v>
      </c>
      <c r="L451" s="2" t="n">
        <v>0.18</v>
      </c>
      <c r="M451" s="2" t="n">
        <v>0.18</v>
      </c>
    </row>
    <row r="452" customFormat="false" ht="12.75" hidden="false" customHeight="false" outlineLevel="0" collapsed="false">
      <c r="A452" s="0" t="s">
        <v>41</v>
      </c>
      <c r="B452" s="2" t="n">
        <v>0.64</v>
      </c>
      <c r="C452" s="2" t="n">
        <v>0.66</v>
      </c>
      <c r="D452" s="2" t="n">
        <v>0.63</v>
      </c>
      <c r="E452" s="2" t="n">
        <v>0.61</v>
      </c>
      <c r="F452" s="2" t="n">
        <v>0.64</v>
      </c>
      <c r="G452" s="2" t="n">
        <v>0.68</v>
      </c>
      <c r="H452" s="2" t="n">
        <v>0.72</v>
      </c>
      <c r="I452" s="2" t="n">
        <v>0.74</v>
      </c>
      <c r="J452" s="2" t="n">
        <v>0.73</v>
      </c>
      <c r="K452" s="2" t="n">
        <v>0.71</v>
      </c>
      <c r="L452" s="2" t="n">
        <v>0.7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27</v>
      </c>
      <c r="C453" s="2" t="n">
        <v>13.37</v>
      </c>
      <c r="D453" s="2" t="n">
        <v>13.08</v>
      </c>
      <c r="E453" s="2" t="n">
        <v>12.5</v>
      </c>
      <c r="F453" s="2" t="n">
        <v>13.09</v>
      </c>
      <c r="G453" s="2" t="n">
        <v>13.9</v>
      </c>
      <c r="H453" s="2" t="n">
        <v>14.34</v>
      </c>
      <c r="I453" s="2" t="n">
        <v>14.79</v>
      </c>
      <c r="J453" s="2" t="n">
        <v>14.32</v>
      </c>
      <c r="K453" s="2" t="n">
        <v>14.15</v>
      </c>
      <c r="L453" s="2" t="n">
        <v>13.7</v>
      </c>
      <c r="M453" s="2" t="n">
        <v>13.69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59</v>
      </c>
      <c r="C455" s="2" t="n">
        <v>26.96</v>
      </c>
      <c r="D455" s="2" t="n">
        <v>25.86</v>
      </c>
      <c r="E455" s="2" t="n">
        <v>24.86</v>
      </c>
      <c r="F455" s="2" t="n">
        <v>26.05</v>
      </c>
      <c r="G455" s="2" t="n">
        <v>27.53</v>
      </c>
      <c r="H455" s="2" t="n">
        <v>28.47</v>
      </c>
      <c r="I455" s="2" t="n">
        <v>29.07</v>
      </c>
      <c r="J455" s="2" t="n">
        <v>28.29</v>
      </c>
      <c r="K455" s="2" t="n">
        <v>27.81</v>
      </c>
      <c r="L455" s="2" t="n">
        <v>27.1</v>
      </c>
      <c r="M455" s="2" t="n">
        <v>27.27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44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f aca="true">NOW()</f>
        <v>46233.0592182495</v>
      </c>
    </row>
    <row r="463" customFormat="false" ht="12.75" hidden="false" customHeight="false" outlineLevel="0" collapsed="false">
      <c r="A463" s="0" t="s">
        <v>72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3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8</v>
      </c>
      <c r="H465" s="1" t="s">
        <v>9</v>
      </c>
      <c r="I465" s="1" t="s">
        <v>50</v>
      </c>
      <c r="J465" s="1" t="s">
        <v>51</v>
      </c>
      <c r="K465" s="1" t="s">
        <v>52</v>
      </c>
      <c r="L465" s="1" t="s">
        <v>60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66</v>
      </c>
      <c r="C470" s="2" t="n">
        <v>1.62</v>
      </c>
      <c r="D470" s="2" t="n">
        <v>1.56</v>
      </c>
      <c r="E470" s="2" t="n">
        <v>1.52</v>
      </c>
      <c r="F470" s="2" t="n">
        <v>1.59</v>
      </c>
      <c r="G470" s="2" t="n">
        <v>1.63</v>
      </c>
      <c r="H470" s="2" t="n">
        <v>1.66</v>
      </c>
      <c r="I470" s="2" t="n">
        <v>1.79</v>
      </c>
      <c r="J470" s="2" t="n">
        <v>1.75</v>
      </c>
      <c r="K470" s="2" t="n">
        <v>1.63</v>
      </c>
      <c r="L470" s="2" t="n">
        <v>1.66</v>
      </c>
      <c r="M470" s="2" t="n">
        <v>1.63</v>
      </c>
    </row>
    <row r="471" customFormat="false" ht="12.75" hidden="false" customHeight="false" outlineLevel="0" collapsed="false">
      <c r="A471" s="0" t="s">
        <v>19</v>
      </c>
      <c r="B471" s="2" t="n">
        <v>1.64</v>
      </c>
      <c r="C471" s="2" t="n">
        <v>1.57</v>
      </c>
      <c r="D471" s="2" t="n">
        <v>1.55</v>
      </c>
      <c r="E471" s="2" t="n">
        <v>1.55</v>
      </c>
      <c r="F471" s="2" t="n">
        <v>1.64</v>
      </c>
      <c r="G471" s="2" t="n">
        <v>1.64</v>
      </c>
      <c r="H471" s="2" t="n">
        <v>1.71</v>
      </c>
      <c r="I471" s="2" t="n">
        <v>1.72</v>
      </c>
      <c r="J471" s="2" t="n">
        <v>1.65</v>
      </c>
      <c r="K471" s="2" t="n">
        <v>1.59</v>
      </c>
      <c r="L471" s="2" t="n">
        <v>1.49</v>
      </c>
      <c r="M471" s="2" t="n">
        <v>1.41</v>
      </c>
    </row>
    <row r="472" customFormat="false" ht="12.75" hidden="false" customHeight="false" outlineLevel="0" collapsed="false">
      <c r="A472" s="0" t="s">
        <v>20</v>
      </c>
      <c r="B472" s="2" t="n">
        <v>3.02</v>
      </c>
      <c r="C472" s="2" t="n">
        <v>2.92</v>
      </c>
      <c r="D472" s="2" t="n">
        <v>2.63</v>
      </c>
      <c r="E472" s="2" t="n">
        <v>2.54</v>
      </c>
      <c r="F472" s="2" t="n">
        <v>2.62</v>
      </c>
      <c r="G472" s="2" t="n">
        <v>2.78</v>
      </c>
      <c r="H472" s="2" t="n">
        <v>3.01</v>
      </c>
      <c r="I472" s="2" t="n">
        <v>3.15</v>
      </c>
      <c r="J472" s="2" t="n">
        <v>3.14</v>
      </c>
      <c r="K472" s="2" t="n">
        <v>2.99</v>
      </c>
      <c r="L472" s="2" t="n">
        <v>3.15</v>
      </c>
      <c r="M472" s="2" t="n">
        <v>3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6</v>
      </c>
      <c r="C474" s="2" t="n">
        <v>0.34</v>
      </c>
      <c r="D474" s="2" t="n">
        <v>0.34</v>
      </c>
      <c r="E474" s="2" t="n">
        <v>0.34</v>
      </c>
      <c r="F474" s="2" t="n">
        <v>0.36</v>
      </c>
      <c r="G474" s="2" t="n">
        <v>0.36</v>
      </c>
      <c r="H474" s="2" t="n">
        <v>0.37</v>
      </c>
      <c r="I474" s="2" t="n">
        <v>0.38</v>
      </c>
      <c r="J474" s="2" t="n">
        <v>0.36</v>
      </c>
      <c r="K474" s="2" t="n">
        <v>0.35</v>
      </c>
      <c r="L474" s="2" t="n">
        <v>0.33</v>
      </c>
      <c r="M474" s="2" t="n">
        <v>0.31</v>
      </c>
    </row>
    <row r="475" customFormat="false" ht="12.75" hidden="false" customHeight="false" outlineLevel="0" collapsed="false">
      <c r="A475" s="0" t="s">
        <v>23</v>
      </c>
      <c r="B475" s="2" t="n">
        <v>0.08</v>
      </c>
      <c r="C475" s="2" t="n">
        <v>0.07</v>
      </c>
      <c r="D475" s="2" t="n">
        <v>0.07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7</v>
      </c>
      <c r="L475" s="2" t="n">
        <v>0.07</v>
      </c>
      <c r="M475" s="2" t="n">
        <v>0.06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0.99</v>
      </c>
      <c r="D476" s="2" t="n">
        <v>0.96</v>
      </c>
      <c r="E476" s="2" t="n">
        <v>0.94</v>
      </c>
      <c r="F476" s="2" t="n">
        <v>0.96</v>
      </c>
      <c r="G476" s="2" t="n">
        <v>1.03</v>
      </c>
      <c r="H476" s="2" t="n">
        <v>1.14</v>
      </c>
      <c r="I476" s="2" t="n">
        <v>1.2</v>
      </c>
      <c r="J476" s="2" t="n">
        <v>1.17</v>
      </c>
      <c r="K476" s="2" t="n">
        <v>1.16</v>
      </c>
      <c r="L476" s="2" t="n">
        <v>1.13</v>
      </c>
      <c r="M476" s="2" t="n">
        <v>1.08</v>
      </c>
    </row>
    <row r="477" customFormat="false" ht="12.75" hidden="false" customHeight="false" outlineLevel="0" collapsed="false">
      <c r="A477" s="0" t="s">
        <v>25</v>
      </c>
      <c r="B477" s="2" t="n">
        <v>7.79</v>
      </c>
      <c r="C477" s="2" t="n">
        <v>7.52</v>
      </c>
      <c r="D477" s="2" t="n">
        <v>7.12</v>
      </c>
      <c r="E477" s="2" t="n">
        <v>6.96</v>
      </c>
      <c r="F477" s="2" t="n">
        <v>7.26</v>
      </c>
      <c r="G477" s="2" t="n">
        <v>7.52</v>
      </c>
      <c r="H477" s="2" t="n">
        <v>7.98</v>
      </c>
      <c r="I477" s="2" t="n">
        <v>8.32</v>
      </c>
      <c r="J477" s="2" t="n">
        <v>8.15</v>
      </c>
      <c r="K477" s="2" t="n">
        <v>7.8</v>
      </c>
      <c r="L477" s="2" t="n">
        <v>7.83</v>
      </c>
      <c r="M477" s="2" t="n">
        <v>7.51</v>
      </c>
    </row>
    <row r="478" customFormat="false" ht="12.75" hidden="false" customHeight="false" outlineLevel="0" collapsed="false">
      <c r="A478" s="0" t="s">
        <v>26</v>
      </c>
      <c r="B478" s="2" t="n">
        <v>0.62</v>
      </c>
      <c r="C478" s="2" t="n">
        <v>0.59</v>
      </c>
      <c r="D478" s="2" t="n">
        <v>0.58</v>
      </c>
      <c r="E478" s="2" t="n">
        <v>0.57</v>
      </c>
      <c r="F478" s="2" t="n">
        <v>0.59</v>
      </c>
      <c r="G478" s="2" t="n">
        <v>0.62</v>
      </c>
      <c r="H478" s="2" t="n">
        <v>0.68</v>
      </c>
      <c r="I478" s="2" t="n">
        <v>0.73</v>
      </c>
      <c r="J478" s="2" t="n">
        <v>0.71</v>
      </c>
      <c r="K478" s="2" t="n">
        <v>0.66</v>
      </c>
      <c r="L478" s="2" t="n">
        <v>0.65</v>
      </c>
      <c r="M478" s="2" t="n">
        <v>0.61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5</v>
      </c>
      <c r="C481" s="2" t="n">
        <v>0.73</v>
      </c>
      <c r="D481" s="2" t="n">
        <v>0.71</v>
      </c>
      <c r="E481" s="2" t="n">
        <v>0.69</v>
      </c>
      <c r="F481" s="2" t="n">
        <v>0.71</v>
      </c>
      <c r="G481" s="2" t="n">
        <v>0.75</v>
      </c>
      <c r="H481" s="2" t="n">
        <v>0.81</v>
      </c>
      <c r="I481" s="2" t="n">
        <v>0.87</v>
      </c>
      <c r="J481" s="2" t="n">
        <v>0.88</v>
      </c>
      <c r="K481" s="2" t="n">
        <v>0.84</v>
      </c>
      <c r="L481" s="2" t="n">
        <v>0.82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59</v>
      </c>
      <c r="C482" s="2" t="n">
        <v>0.7</v>
      </c>
      <c r="D482" s="2" t="n">
        <v>0.57</v>
      </c>
      <c r="E482" s="2" t="n">
        <v>0.55</v>
      </c>
      <c r="F482" s="2" t="n">
        <v>0.51</v>
      </c>
      <c r="G482" s="2" t="n">
        <v>0.56</v>
      </c>
      <c r="H482" s="2" t="n">
        <v>0.62</v>
      </c>
      <c r="I482" s="2" t="n">
        <v>0.69</v>
      </c>
      <c r="J482" s="2" t="n">
        <v>0.64</v>
      </c>
      <c r="K482" s="2" t="n">
        <v>0.64</v>
      </c>
      <c r="L482" s="2" t="n">
        <v>0.6</v>
      </c>
      <c r="M482" s="2" t="n">
        <v>0.58</v>
      </c>
    </row>
    <row r="483" customFormat="false" ht="12.75" hidden="false" customHeight="false" outlineLevel="0" collapsed="false">
      <c r="A483" s="0" t="s">
        <v>31</v>
      </c>
      <c r="B483" s="2" t="n">
        <v>0.48</v>
      </c>
      <c r="C483" s="2" t="n">
        <v>0.46</v>
      </c>
      <c r="D483" s="2" t="n">
        <v>0.45</v>
      </c>
      <c r="E483" s="2" t="n">
        <v>0.44</v>
      </c>
      <c r="F483" s="2" t="n">
        <v>0.45</v>
      </c>
      <c r="G483" s="2" t="n">
        <v>0.48</v>
      </c>
      <c r="H483" s="2" t="n">
        <v>0.52</v>
      </c>
      <c r="I483" s="2" t="n">
        <v>0.56</v>
      </c>
      <c r="J483" s="2" t="n">
        <v>0.54</v>
      </c>
      <c r="K483" s="2" t="n">
        <v>0.52</v>
      </c>
      <c r="L483" s="2" t="n">
        <v>0.51</v>
      </c>
      <c r="M483" s="2" t="n">
        <v>0.48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1</v>
      </c>
      <c r="J485" s="2" t="n">
        <v>0.09</v>
      </c>
      <c r="K485" s="2" t="n">
        <v>0.09</v>
      </c>
      <c r="L485" s="2" t="n">
        <v>0.09</v>
      </c>
      <c r="M485" s="2" t="n">
        <v>0.08</v>
      </c>
    </row>
    <row r="486" customFormat="false" ht="12.75" hidden="false" customHeight="false" outlineLevel="0" collapsed="false">
      <c r="A486" s="0" t="s">
        <v>34</v>
      </c>
      <c r="B486" s="2" t="n">
        <v>10.59</v>
      </c>
      <c r="C486" s="2" t="n">
        <v>10.35</v>
      </c>
      <c r="D486" s="2" t="n">
        <v>9.78</v>
      </c>
      <c r="E486" s="2" t="n">
        <v>9.55</v>
      </c>
      <c r="F486" s="2" t="n">
        <v>9.87</v>
      </c>
      <c r="G486" s="2" t="n">
        <v>10.3</v>
      </c>
      <c r="H486" s="2" t="n">
        <v>11.01</v>
      </c>
      <c r="I486" s="2" t="n">
        <v>11.56</v>
      </c>
      <c r="J486" s="2" t="n">
        <v>11.31</v>
      </c>
      <c r="K486" s="2" t="n">
        <v>10.84</v>
      </c>
      <c r="L486" s="2" t="n">
        <v>10.78</v>
      </c>
      <c r="M486" s="2" t="n">
        <v>10.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22</v>
      </c>
      <c r="C489" s="2" t="n">
        <v>1.17</v>
      </c>
      <c r="D489" s="2" t="n">
        <v>1.14</v>
      </c>
      <c r="E489" s="2" t="n">
        <v>1.09</v>
      </c>
      <c r="F489" s="2" t="n">
        <v>1.12</v>
      </c>
      <c r="G489" s="2" t="n">
        <v>1.19</v>
      </c>
      <c r="H489" s="2" t="n">
        <v>1.25</v>
      </c>
      <c r="I489" s="2" t="n">
        <v>1.34</v>
      </c>
      <c r="J489" s="2" t="n">
        <v>1.29</v>
      </c>
      <c r="K489" s="2" t="n">
        <v>1.26</v>
      </c>
      <c r="L489" s="2" t="n">
        <v>1.24</v>
      </c>
      <c r="M489" s="2" t="n">
        <v>1.16</v>
      </c>
    </row>
    <row r="490" customFormat="false" ht="12.75" hidden="false" customHeight="false" outlineLevel="0" collapsed="false">
      <c r="A490" s="0" t="s">
        <v>37</v>
      </c>
      <c r="B490" s="2" t="n">
        <v>1.24</v>
      </c>
      <c r="C490" s="2" t="n">
        <v>1.19</v>
      </c>
      <c r="D490" s="2" t="n">
        <v>1.16</v>
      </c>
      <c r="E490" s="2" t="n">
        <v>1.11</v>
      </c>
      <c r="F490" s="2" t="n">
        <v>1.14</v>
      </c>
      <c r="G490" s="2" t="n">
        <v>1.21</v>
      </c>
      <c r="H490" s="2" t="n">
        <v>1.27</v>
      </c>
      <c r="I490" s="2" t="n">
        <v>1.36</v>
      </c>
      <c r="J490" s="2" t="n">
        <v>1.32</v>
      </c>
      <c r="K490" s="2" t="n">
        <v>1.28</v>
      </c>
      <c r="L490" s="2" t="n">
        <v>1.26</v>
      </c>
      <c r="M490" s="2" t="n">
        <v>1.18</v>
      </c>
    </row>
    <row r="491" customFormat="false" ht="12.75" hidden="false" customHeight="false" outlineLevel="0" collapsed="false">
      <c r="A491" s="0" t="s">
        <v>38</v>
      </c>
      <c r="B491" s="2" t="n">
        <v>1.54</v>
      </c>
      <c r="C491" s="2" t="n">
        <v>1.49</v>
      </c>
      <c r="D491" s="2" t="n">
        <v>1.47</v>
      </c>
      <c r="E491" s="2" t="n">
        <v>1.45</v>
      </c>
      <c r="F491" s="2" t="n">
        <v>1.49</v>
      </c>
      <c r="G491" s="2" t="n">
        <v>1.57</v>
      </c>
      <c r="H491" s="2" t="n">
        <v>1.72</v>
      </c>
      <c r="I491" s="2" t="n">
        <v>1.83</v>
      </c>
      <c r="J491" s="2" t="n">
        <v>1.77</v>
      </c>
      <c r="K491" s="2" t="n">
        <v>1.7</v>
      </c>
      <c r="L491" s="2" t="n">
        <v>1.67</v>
      </c>
      <c r="M491" s="2" t="n">
        <v>1.57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8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9</v>
      </c>
      <c r="J493" s="2" t="n">
        <v>0.09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4</v>
      </c>
      <c r="C494" s="2" t="n">
        <v>0.43</v>
      </c>
      <c r="D494" s="2" t="n">
        <v>0.42</v>
      </c>
      <c r="E494" s="2" t="n">
        <v>0.41</v>
      </c>
      <c r="F494" s="2" t="n">
        <v>0.42</v>
      </c>
      <c r="G494" s="2" t="n">
        <v>0.44</v>
      </c>
      <c r="H494" s="2" t="n">
        <v>0.48</v>
      </c>
      <c r="I494" s="2" t="n">
        <v>0.52</v>
      </c>
      <c r="J494" s="2" t="n">
        <v>0.51</v>
      </c>
      <c r="K494" s="2" t="n">
        <v>0.49</v>
      </c>
      <c r="L494" s="2" t="n">
        <v>0.48</v>
      </c>
      <c r="M494" s="2" t="n">
        <v>0.45</v>
      </c>
    </row>
    <row r="495" customFormat="false" ht="12.75" hidden="false" customHeight="false" outlineLevel="0" collapsed="false">
      <c r="A495" s="0" t="s">
        <v>42</v>
      </c>
      <c r="B495" s="2" t="n">
        <v>4.54</v>
      </c>
      <c r="C495" s="2" t="n">
        <v>4.39</v>
      </c>
      <c r="D495" s="2" t="n">
        <v>4.29</v>
      </c>
      <c r="E495" s="2" t="n">
        <v>4.15</v>
      </c>
      <c r="F495" s="2" t="n">
        <v>4.28</v>
      </c>
      <c r="G495" s="2" t="n">
        <v>4.51</v>
      </c>
      <c r="H495" s="2" t="n">
        <v>4.84</v>
      </c>
      <c r="I495" s="2" t="n">
        <v>5.17</v>
      </c>
      <c r="J495" s="2" t="n">
        <v>5.01</v>
      </c>
      <c r="K495" s="2" t="n">
        <v>4.85</v>
      </c>
      <c r="L495" s="2" t="n">
        <v>4.76</v>
      </c>
      <c r="M495" s="2" t="n">
        <v>4.46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5.13</v>
      </c>
      <c r="C497" s="2" t="n">
        <v>14.75</v>
      </c>
      <c r="D497" s="2" t="n">
        <v>14.07</v>
      </c>
      <c r="E497" s="2" t="n">
        <v>13.71</v>
      </c>
      <c r="F497" s="2" t="n">
        <v>14.15</v>
      </c>
      <c r="G497" s="2" t="n">
        <v>14.81</v>
      </c>
      <c r="H497" s="2" t="n">
        <v>15.85</v>
      </c>
      <c r="I497" s="2" t="n">
        <v>16.73</v>
      </c>
      <c r="J497" s="2" t="n">
        <v>16.32</v>
      </c>
      <c r="K497" s="2" t="n">
        <v>15.69</v>
      </c>
      <c r="L497" s="2" t="n">
        <v>15.54</v>
      </c>
      <c r="M497" s="2" t="n">
        <v>14.76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44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f aca="true">NOW()</f>
        <v>46233.0592182507</v>
      </c>
    </row>
    <row r="505" customFormat="false" ht="12.75" hidden="false" customHeight="false" outlineLevel="0" collapsed="false">
      <c r="A505" s="0" t="s">
        <v>73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3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8</v>
      </c>
      <c r="H507" s="1" t="s">
        <v>9</v>
      </c>
      <c r="I507" s="1" t="s">
        <v>50</v>
      </c>
      <c r="J507" s="1" t="s">
        <v>51</v>
      </c>
      <c r="K507" s="1" t="s">
        <v>52</v>
      </c>
      <c r="L507" s="1" t="s">
        <v>60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99</v>
      </c>
      <c r="C512" s="2" t="n">
        <v>1</v>
      </c>
      <c r="D512" s="2" t="n">
        <v>0.99</v>
      </c>
      <c r="E512" s="2" t="n">
        <v>0.96</v>
      </c>
      <c r="F512" s="2" t="n">
        <v>1</v>
      </c>
      <c r="G512" s="2" t="n">
        <v>1.04</v>
      </c>
      <c r="H512" s="2" t="n">
        <v>1.01</v>
      </c>
      <c r="I512" s="2" t="n">
        <v>1.05</v>
      </c>
      <c r="J512" s="2" t="n">
        <v>1.02</v>
      </c>
      <c r="K512" s="2" t="n">
        <v>0.99</v>
      </c>
      <c r="L512" s="2" t="n">
        <v>0.96</v>
      </c>
      <c r="M512" s="2" t="n">
        <v>0.99</v>
      </c>
    </row>
    <row r="513" customFormat="false" ht="12.75" hidden="false" customHeight="false" outlineLevel="0" collapsed="false">
      <c r="A513" s="0" t="s">
        <v>19</v>
      </c>
      <c r="B513" s="2" t="n">
        <v>0.66</v>
      </c>
      <c r="C513" s="2" t="n">
        <v>0.65</v>
      </c>
      <c r="D513" s="2" t="n">
        <v>0.66</v>
      </c>
      <c r="E513" s="2" t="n">
        <v>0.66</v>
      </c>
      <c r="F513" s="2" t="n">
        <v>0.7</v>
      </c>
      <c r="G513" s="2" t="n">
        <v>0.71</v>
      </c>
      <c r="H513" s="2" t="n">
        <v>0.71</v>
      </c>
      <c r="I513" s="2" t="n">
        <v>0.68</v>
      </c>
      <c r="J513" s="2" t="n">
        <v>0.66</v>
      </c>
      <c r="K513" s="2" t="n">
        <v>0.65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75</v>
      </c>
      <c r="C514" s="2" t="n">
        <v>3.75</v>
      </c>
      <c r="D514" s="2" t="n">
        <v>3.48</v>
      </c>
      <c r="E514" s="2" t="n">
        <v>3.36</v>
      </c>
      <c r="F514" s="2" t="n">
        <v>3.42</v>
      </c>
      <c r="G514" s="2" t="n">
        <v>3.69</v>
      </c>
      <c r="H514" s="2" t="n">
        <v>3.85</v>
      </c>
      <c r="I514" s="2" t="n">
        <v>3.86</v>
      </c>
      <c r="J514" s="2" t="n">
        <v>3.84</v>
      </c>
      <c r="K514" s="2" t="n">
        <v>3.77</v>
      </c>
      <c r="L514" s="2" t="n">
        <v>3.83</v>
      </c>
      <c r="M514" s="2" t="n">
        <v>3.8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1</v>
      </c>
      <c r="E515" s="2" t="n">
        <v>0.1</v>
      </c>
      <c r="F515" s="2" t="n">
        <v>0.1</v>
      </c>
      <c r="G515" s="2" t="n">
        <v>0.11</v>
      </c>
      <c r="H515" s="2" t="n">
        <v>0.12</v>
      </c>
      <c r="I515" s="2" t="n">
        <v>0.12</v>
      </c>
      <c r="J515" s="2" t="n">
        <v>0.12</v>
      </c>
      <c r="K515" s="2" t="n">
        <v>0.12</v>
      </c>
      <c r="L515" s="2" t="n">
        <v>0.11</v>
      </c>
      <c r="M515" s="2" t="n">
        <v>0.11</v>
      </c>
    </row>
    <row r="516" customFormat="false" ht="12.75" hidden="false" customHeight="false" outlineLevel="0" collapsed="false">
      <c r="A516" s="0" t="s">
        <v>22</v>
      </c>
      <c r="B516" s="2" t="n">
        <v>1.29</v>
      </c>
      <c r="C516" s="2" t="n">
        <v>1.28</v>
      </c>
      <c r="D516" s="2" t="n">
        <v>1.3</v>
      </c>
      <c r="E516" s="2" t="n">
        <v>1.3</v>
      </c>
      <c r="F516" s="2" t="n">
        <v>1.36</v>
      </c>
      <c r="G516" s="2" t="n">
        <v>1.38</v>
      </c>
      <c r="H516" s="2" t="n">
        <v>1.39</v>
      </c>
      <c r="I516" s="2" t="n">
        <v>1.34</v>
      </c>
      <c r="J516" s="2" t="n">
        <v>1.28</v>
      </c>
      <c r="K516" s="2" t="n">
        <v>1.27</v>
      </c>
      <c r="L516" s="2" t="n">
        <v>1.15</v>
      </c>
      <c r="M516" s="2" t="n">
        <v>1.13</v>
      </c>
    </row>
    <row r="517" customFormat="false" ht="12.75" hidden="false" customHeight="false" outlineLevel="0" collapsed="false">
      <c r="A517" s="0" t="s">
        <v>23</v>
      </c>
      <c r="B517" s="2" t="n">
        <v>0.11</v>
      </c>
      <c r="C517" s="2" t="n">
        <v>0.11</v>
      </c>
      <c r="D517" s="2" t="n">
        <v>0.11</v>
      </c>
      <c r="E517" s="2" t="n">
        <v>0.11</v>
      </c>
      <c r="F517" s="2" t="n">
        <v>0.12</v>
      </c>
      <c r="G517" s="2" t="n">
        <v>0.12</v>
      </c>
      <c r="H517" s="2" t="n">
        <v>0.12</v>
      </c>
      <c r="I517" s="2" t="n">
        <v>0.11</v>
      </c>
      <c r="J517" s="2" t="n">
        <v>0.11</v>
      </c>
      <c r="K517" s="2" t="n">
        <v>0.1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8</v>
      </c>
      <c r="C518" s="2" t="n">
        <v>1.07</v>
      </c>
      <c r="D518" s="2" t="n">
        <v>1.07</v>
      </c>
      <c r="E518" s="2" t="n">
        <v>1.04</v>
      </c>
      <c r="F518" s="2" t="n">
        <v>1.05</v>
      </c>
      <c r="G518" s="2" t="n">
        <v>1.15</v>
      </c>
      <c r="H518" s="2" t="n">
        <v>1.22</v>
      </c>
      <c r="I518" s="2" t="n">
        <v>1.23</v>
      </c>
      <c r="J518" s="2" t="n">
        <v>1.21</v>
      </c>
      <c r="K518" s="2" t="n">
        <v>1.22</v>
      </c>
      <c r="L518" s="2" t="n">
        <v>1.16</v>
      </c>
      <c r="M518" s="2" t="n">
        <v>1.15</v>
      </c>
    </row>
    <row r="519" customFormat="false" ht="12.75" hidden="false" customHeight="false" outlineLevel="0" collapsed="false">
      <c r="A519" s="0" t="s">
        <v>25</v>
      </c>
      <c r="B519" s="2" t="n">
        <v>7.98</v>
      </c>
      <c r="C519" s="2" t="n">
        <v>7.96</v>
      </c>
      <c r="D519" s="2" t="n">
        <v>7.71</v>
      </c>
      <c r="E519" s="2" t="n">
        <v>7.54</v>
      </c>
      <c r="F519" s="2" t="n">
        <v>7.75</v>
      </c>
      <c r="G519" s="2" t="n">
        <v>8.19</v>
      </c>
      <c r="H519" s="2" t="n">
        <v>8.42</v>
      </c>
      <c r="I519" s="2" t="n">
        <v>8.39</v>
      </c>
      <c r="J519" s="2" t="n">
        <v>8.23</v>
      </c>
      <c r="K519" s="2" t="n">
        <v>8.13</v>
      </c>
      <c r="L519" s="2" t="n">
        <v>7.91</v>
      </c>
      <c r="M519" s="2" t="n">
        <v>7.85</v>
      </c>
    </row>
    <row r="520" customFormat="false" ht="12.75" hidden="false" customHeight="false" outlineLevel="0" collapsed="false">
      <c r="A520" s="0" t="s">
        <v>26</v>
      </c>
      <c r="B520" s="2" t="n">
        <v>0.81</v>
      </c>
      <c r="C520" s="2" t="n">
        <v>0.81</v>
      </c>
      <c r="D520" s="2" t="n">
        <v>0.81</v>
      </c>
      <c r="E520" s="2" t="n">
        <v>0.79</v>
      </c>
      <c r="F520" s="2" t="n">
        <v>0.81</v>
      </c>
      <c r="G520" s="2" t="n">
        <v>0.87</v>
      </c>
      <c r="H520" s="2" t="n">
        <v>0.92</v>
      </c>
      <c r="I520" s="2" t="n">
        <v>0.94</v>
      </c>
      <c r="J520" s="2" t="n">
        <v>0.91</v>
      </c>
      <c r="K520" s="2" t="n">
        <v>0.88</v>
      </c>
      <c r="L520" s="2" t="n">
        <v>0.84</v>
      </c>
      <c r="M520" s="2" t="n">
        <v>0.81</v>
      </c>
    </row>
    <row r="521" customFormat="false" ht="12.75" hidden="false" customHeight="false" outlineLevel="0" collapsed="false">
      <c r="A521" s="0" t="s">
        <v>27</v>
      </c>
      <c r="B521" s="2" t="n">
        <v>0.15</v>
      </c>
      <c r="C521" s="2" t="n">
        <v>0.15</v>
      </c>
      <c r="D521" s="2" t="n">
        <v>0.15</v>
      </c>
      <c r="E521" s="2" t="n">
        <v>0.15</v>
      </c>
      <c r="F521" s="2" t="n">
        <v>0.15</v>
      </c>
      <c r="G521" s="2" t="n">
        <v>0.16</v>
      </c>
      <c r="H521" s="2" t="n">
        <v>0.17</v>
      </c>
      <c r="I521" s="2" t="n">
        <v>0.17</v>
      </c>
      <c r="J521" s="2" t="n">
        <v>0.17</v>
      </c>
      <c r="K521" s="2" t="n">
        <v>0.17</v>
      </c>
      <c r="L521" s="2" t="n">
        <v>0.16</v>
      </c>
      <c r="M521" s="2" t="n">
        <v>0.15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2</v>
      </c>
      <c r="F522" s="2" t="n">
        <v>0.42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2</v>
      </c>
      <c r="M522" s="2" t="n">
        <v>0.41</v>
      </c>
    </row>
    <row r="523" customFormat="false" ht="12.75" hidden="false" customHeight="false" outlineLevel="0" collapsed="false">
      <c r="A523" s="0" t="s">
        <v>29</v>
      </c>
      <c r="B523" s="2" t="n">
        <v>1.19</v>
      </c>
      <c r="C523" s="2" t="n">
        <v>1.19</v>
      </c>
      <c r="D523" s="2" t="n">
        <v>1.19</v>
      </c>
      <c r="E523" s="2" t="n">
        <v>1.16</v>
      </c>
      <c r="F523" s="2" t="n">
        <v>1.18</v>
      </c>
      <c r="G523" s="2" t="n">
        <v>1.26</v>
      </c>
      <c r="H523" s="2" t="n">
        <v>1.33</v>
      </c>
      <c r="I523" s="2" t="n">
        <v>1.36</v>
      </c>
      <c r="J523" s="2" t="n">
        <v>1.37</v>
      </c>
      <c r="K523" s="2" t="n">
        <v>1.34</v>
      </c>
      <c r="L523" s="2" t="n">
        <v>1.27</v>
      </c>
      <c r="M523" s="2" t="n">
        <v>1.24</v>
      </c>
    </row>
    <row r="524" customFormat="false" ht="12.75" hidden="false" customHeight="false" outlineLevel="0" collapsed="false">
      <c r="A524" s="0" t="s">
        <v>30</v>
      </c>
      <c r="B524" s="2" t="n">
        <v>0.58</v>
      </c>
      <c r="C524" s="2" t="n">
        <v>0.72</v>
      </c>
      <c r="D524" s="2" t="n">
        <v>0.61</v>
      </c>
      <c r="E524" s="2" t="n">
        <v>0.58</v>
      </c>
      <c r="F524" s="2" t="n">
        <v>0.53</v>
      </c>
      <c r="G524" s="2" t="n">
        <v>0.6</v>
      </c>
      <c r="H524" s="2" t="n">
        <v>0.64</v>
      </c>
      <c r="I524" s="2" t="n">
        <v>0.68</v>
      </c>
      <c r="J524" s="2" t="n">
        <v>0.63</v>
      </c>
      <c r="K524" s="2" t="n">
        <v>0.65</v>
      </c>
      <c r="L524" s="2" t="n">
        <v>0.58</v>
      </c>
      <c r="M524" s="2" t="n">
        <v>0.59</v>
      </c>
    </row>
    <row r="525" customFormat="false" ht="12.75" hidden="false" customHeight="false" outlineLevel="0" collapsed="false">
      <c r="A525" s="0" t="s">
        <v>31</v>
      </c>
      <c r="B525" s="2" t="n">
        <v>0.8</v>
      </c>
      <c r="C525" s="2" t="n">
        <v>0.8</v>
      </c>
      <c r="D525" s="2" t="n">
        <v>0.8</v>
      </c>
      <c r="E525" s="2" t="n">
        <v>0.79</v>
      </c>
      <c r="F525" s="2" t="n">
        <v>0.8</v>
      </c>
      <c r="G525" s="2" t="n">
        <v>0.86</v>
      </c>
      <c r="H525" s="2" t="n">
        <v>0.91</v>
      </c>
      <c r="I525" s="2" t="n">
        <v>0.93</v>
      </c>
      <c r="J525" s="2" t="n">
        <v>0.9</v>
      </c>
      <c r="K525" s="2" t="n">
        <v>0.89</v>
      </c>
      <c r="L525" s="2" t="n">
        <v>0.84</v>
      </c>
      <c r="M525" s="2" t="n">
        <v>0.82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1</v>
      </c>
      <c r="C527" s="2" t="n">
        <v>0.1</v>
      </c>
      <c r="D527" s="2" t="n">
        <v>0.1</v>
      </c>
      <c r="E527" s="2" t="n">
        <v>0.1</v>
      </c>
      <c r="F527" s="2" t="n">
        <v>0.1</v>
      </c>
      <c r="G527" s="2" t="n">
        <v>0.11</v>
      </c>
      <c r="H527" s="2" t="n">
        <v>0.11</v>
      </c>
      <c r="I527" s="2" t="n">
        <v>0.11</v>
      </c>
      <c r="J527" s="2" t="n">
        <v>0.11</v>
      </c>
      <c r="K527" s="2" t="n">
        <v>0.11</v>
      </c>
      <c r="L527" s="2" t="n">
        <v>0.1</v>
      </c>
      <c r="M527" s="2" t="n">
        <v>0.1</v>
      </c>
    </row>
    <row r="528" customFormat="false" ht="12.75" hidden="false" customHeight="false" outlineLevel="0" collapsed="false">
      <c r="A528" s="0" t="s">
        <v>34</v>
      </c>
      <c r="B528" s="2" t="n">
        <v>12.02</v>
      </c>
      <c r="C528" s="2" t="n">
        <v>12.14</v>
      </c>
      <c r="D528" s="2" t="n">
        <v>11.77</v>
      </c>
      <c r="E528" s="2" t="n">
        <v>11.51</v>
      </c>
      <c r="F528" s="2" t="n">
        <v>11.74</v>
      </c>
      <c r="G528" s="2" t="n">
        <v>12.47</v>
      </c>
      <c r="H528" s="2" t="n">
        <v>12.92</v>
      </c>
      <c r="I528" s="2" t="n">
        <v>13</v>
      </c>
      <c r="J528" s="2" t="n">
        <v>12.74</v>
      </c>
      <c r="K528" s="2" t="n">
        <v>12.58</v>
      </c>
      <c r="L528" s="2" t="n">
        <v>12.11</v>
      </c>
      <c r="M528" s="2" t="n">
        <v>11.98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4</v>
      </c>
      <c r="C531" s="2" t="n">
        <v>2.14</v>
      </c>
      <c r="D531" s="2" t="n">
        <v>2.14</v>
      </c>
      <c r="E531" s="2" t="n">
        <v>2.05</v>
      </c>
      <c r="F531" s="2" t="n">
        <v>2.09</v>
      </c>
      <c r="G531" s="2" t="n">
        <v>2.24</v>
      </c>
      <c r="H531" s="2" t="n">
        <v>2.28</v>
      </c>
      <c r="I531" s="2" t="n">
        <v>2.32</v>
      </c>
      <c r="J531" s="2" t="n">
        <v>2.25</v>
      </c>
      <c r="K531" s="2" t="n">
        <v>2.25</v>
      </c>
      <c r="L531" s="2" t="n">
        <v>2.14</v>
      </c>
      <c r="M531" s="2" t="n">
        <v>2.09</v>
      </c>
    </row>
    <row r="532" customFormat="false" ht="12.75" hidden="false" customHeight="false" outlineLevel="0" collapsed="false">
      <c r="A532" s="0" t="s">
        <v>37</v>
      </c>
      <c r="B532" s="2" t="n">
        <v>3.63</v>
      </c>
      <c r="C532" s="2" t="n">
        <v>3.63</v>
      </c>
      <c r="D532" s="2" t="n">
        <v>3.63</v>
      </c>
      <c r="E532" s="2" t="n">
        <v>3.47</v>
      </c>
      <c r="F532" s="2" t="n">
        <v>3.53</v>
      </c>
      <c r="G532" s="2" t="n">
        <v>3.78</v>
      </c>
      <c r="H532" s="2" t="n">
        <v>3.85</v>
      </c>
      <c r="I532" s="2" t="n">
        <v>3.93</v>
      </c>
      <c r="J532" s="2" t="n">
        <v>3.8</v>
      </c>
      <c r="K532" s="2" t="n">
        <v>3.81</v>
      </c>
      <c r="L532" s="2" t="n">
        <v>3.62</v>
      </c>
      <c r="M532" s="2" t="n">
        <v>3.53</v>
      </c>
    </row>
    <row r="533" customFormat="false" ht="12.75" hidden="false" customHeight="false" outlineLevel="0" collapsed="false">
      <c r="A533" s="0" t="s">
        <v>38</v>
      </c>
      <c r="B533" s="2" t="n">
        <v>2.8</v>
      </c>
      <c r="C533" s="2" t="n">
        <v>2.8</v>
      </c>
      <c r="D533" s="2" t="n">
        <v>2.84</v>
      </c>
      <c r="E533" s="2" t="n">
        <v>2.81</v>
      </c>
      <c r="F533" s="2" t="n">
        <v>2.86</v>
      </c>
      <c r="G533" s="2" t="n">
        <v>3.06</v>
      </c>
      <c r="H533" s="2" t="n">
        <v>3.21</v>
      </c>
      <c r="I533" s="2" t="n">
        <v>3.28</v>
      </c>
      <c r="J533" s="2" t="n">
        <v>3.18</v>
      </c>
      <c r="K533" s="2" t="n">
        <v>3.14</v>
      </c>
      <c r="L533" s="2" t="n">
        <v>2.98</v>
      </c>
      <c r="M533" s="2" t="n">
        <v>2.91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5</v>
      </c>
      <c r="E534" s="2" t="n">
        <v>0.05</v>
      </c>
      <c r="F534" s="2" t="n">
        <v>0.05</v>
      </c>
      <c r="G534" s="2" t="n">
        <v>0.05</v>
      </c>
      <c r="H534" s="2" t="n">
        <v>0.06</v>
      </c>
      <c r="I534" s="2" t="n">
        <v>0.06</v>
      </c>
      <c r="J534" s="2" t="n">
        <v>0.06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3</v>
      </c>
      <c r="C535" s="2" t="n">
        <v>0.23</v>
      </c>
      <c r="D535" s="2" t="n">
        <v>0.23</v>
      </c>
      <c r="E535" s="2" t="n">
        <v>0.23</v>
      </c>
      <c r="F535" s="2" t="n">
        <v>0.23</v>
      </c>
      <c r="G535" s="2" t="n">
        <v>0.25</v>
      </c>
      <c r="H535" s="2" t="n">
        <v>0.26</v>
      </c>
      <c r="I535" s="2" t="n">
        <v>0.27</v>
      </c>
      <c r="J535" s="2" t="n">
        <v>0.26</v>
      </c>
      <c r="K535" s="2" t="n">
        <v>0.25</v>
      </c>
      <c r="L535" s="2" t="n">
        <v>0.24</v>
      </c>
      <c r="M535" s="2" t="n">
        <v>0.23</v>
      </c>
    </row>
    <row r="536" customFormat="false" ht="12.75" hidden="false" customHeight="false" outlineLevel="0" collapsed="false">
      <c r="A536" s="0" t="s">
        <v>41</v>
      </c>
      <c r="B536" s="2" t="n">
        <v>0.77</v>
      </c>
      <c r="C536" s="2" t="n">
        <v>0.78</v>
      </c>
      <c r="D536" s="2" t="n">
        <v>0.77</v>
      </c>
      <c r="E536" s="2" t="n">
        <v>0.75</v>
      </c>
      <c r="F536" s="2" t="n">
        <v>0.77</v>
      </c>
      <c r="G536" s="2" t="n">
        <v>0.82</v>
      </c>
      <c r="H536" s="2" t="n">
        <v>0.86</v>
      </c>
      <c r="I536" s="2" t="n">
        <v>0.88</v>
      </c>
      <c r="J536" s="2" t="n">
        <v>0.87</v>
      </c>
      <c r="K536" s="2" t="n">
        <v>0.86</v>
      </c>
      <c r="L536" s="2" t="n">
        <v>0.82</v>
      </c>
      <c r="M536" s="2" t="n">
        <v>0.8</v>
      </c>
    </row>
    <row r="537" customFormat="false" ht="12.75" hidden="false" customHeight="false" outlineLevel="0" collapsed="false">
      <c r="A537" s="0" t="s">
        <v>42</v>
      </c>
      <c r="B537" s="2" t="n">
        <v>9.62</v>
      </c>
      <c r="C537" s="2" t="n">
        <v>9.64</v>
      </c>
      <c r="D537" s="2" t="n">
        <v>9.66</v>
      </c>
      <c r="E537" s="2" t="n">
        <v>9.36</v>
      </c>
      <c r="F537" s="2" t="n">
        <v>9.53</v>
      </c>
      <c r="G537" s="2" t="n">
        <v>10.2</v>
      </c>
      <c r="H537" s="2" t="n">
        <v>10.52</v>
      </c>
      <c r="I537" s="2" t="n">
        <v>10.74</v>
      </c>
      <c r="J537" s="2" t="n">
        <v>10.41</v>
      </c>
      <c r="K537" s="2" t="n">
        <v>10.38</v>
      </c>
      <c r="L537" s="2" t="n">
        <v>9.85</v>
      </c>
      <c r="M537" s="2" t="n">
        <v>9.61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1.65</v>
      </c>
      <c r="C539" s="2" t="n">
        <v>21.78</v>
      </c>
      <c r="D539" s="2" t="n">
        <v>21.44</v>
      </c>
      <c r="E539" s="2" t="n">
        <v>20.87</v>
      </c>
      <c r="F539" s="2" t="n">
        <v>21.27</v>
      </c>
      <c r="G539" s="2" t="n">
        <v>22.68</v>
      </c>
      <c r="H539" s="2" t="n">
        <v>23.44</v>
      </c>
      <c r="I539" s="2" t="n">
        <v>23.74</v>
      </c>
      <c r="J539" s="2" t="n">
        <v>23.15</v>
      </c>
      <c r="K539" s="2" t="n">
        <v>22.96</v>
      </c>
      <c r="L539" s="2" t="n">
        <v>21.96</v>
      </c>
      <c r="M539" s="2" t="n">
        <v>21.58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44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f aca="true">NOW()</f>
        <v>46233.0592182518</v>
      </c>
    </row>
    <row r="547" customFormat="false" ht="12.75" hidden="false" customHeight="false" outlineLevel="0" collapsed="false">
      <c r="A547" s="0" t="s">
        <v>74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3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8</v>
      </c>
      <c r="H549" s="1" t="s">
        <v>9</v>
      </c>
      <c r="I549" s="1" t="s">
        <v>50</v>
      </c>
      <c r="J549" s="1" t="s">
        <v>51</v>
      </c>
      <c r="K549" s="1" t="s">
        <v>52</v>
      </c>
      <c r="L549" s="1" t="s">
        <v>60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8</v>
      </c>
      <c r="C554" s="2" t="n">
        <v>0.77</v>
      </c>
      <c r="D554" s="2" t="n">
        <v>0.76</v>
      </c>
      <c r="E554" s="2" t="n">
        <v>0.75</v>
      </c>
      <c r="F554" s="2" t="n">
        <v>0.76</v>
      </c>
      <c r="G554" s="2" t="n">
        <v>0.74</v>
      </c>
      <c r="H554" s="2" t="n">
        <v>0.71</v>
      </c>
      <c r="I554" s="2" t="n">
        <v>0.74</v>
      </c>
      <c r="J554" s="2" t="n">
        <v>0.74</v>
      </c>
      <c r="K554" s="2" t="n">
        <v>0.74</v>
      </c>
      <c r="L554" s="2" t="n">
        <v>0.75</v>
      </c>
      <c r="M554" s="2" t="n">
        <v>0.77</v>
      </c>
    </row>
    <row r="555" customFormat="false" ht="12.75" hidden="false" customHeight="false" outlineLevel="0" collapsed="false">
      <c r="A555" s="0" t="s">
        <v>19</v>
      </c>
      <c r="B555" s="2" t="n">
        <v>1.27</v>
      </c>
      <c r="C555" s="2" t="n">
        <v>1.24</v>
      </c>
      <c r="D555" s="2" t="n">
        <v>1.25</v>
      </c>
      <c r="E555" s="2" t="n">
        <v>1.27</v>
      </c>
      <c r="F555" s="2" t="n">
        <v>1.29</v>
      </c>
      <c r="G555" s="2" t="n">
        <v>1.23</v>
      </c>
      <c r="H555" s="2" t="n">
        <v>1.22</v>
      </c>
      <c r="I555" s="2" t="n">
        <v>1.18</v>
      </c>
      <c r="J555" s="2" t="n">
        <v>1.15</v>
      </c>
      <c r="K555" s="2" t="n">
        <v>1.19</v>
      </c>
      <c r="L555" s="2" t="n">
        <v>1.12</v>
      </c>
      <c r="M555" s="2" t="n">
        <v>1.1</v>
      </c>
    </row>
    <row r="556" customFormat="false" ht="12.75" hidden="false" customHeight="false" outlineLevel="0" collapsed="false">
      <c r="A556" s="0" t="s">
        <v>20</v>
      </c>
      <c r="B556" s="2" t="n">
        <v>3.34</v>
      </c>
      <c r="C556" s="2" t="n">
        <v>3.29</v>
      </c>
      <c r="D556" s="2" t="n">
        <v>3.02</v>
      </c>
      <c r="E556" s="2" t="n">
        <v>2.96</v>
      </c>
      <c r="F556" s="2" t="n">
        <v>2.93</v>
      </c>
      <c r="G556" s="2" t="n">
        <v>2.98</v>
      </c>
      <c r="H556" s="2" t="n">
        <v>3.04</v>
      </c>
      <c r="I556" s="2" t="n">
        <v>3.08</v>
      </c>
      <c r="J556" s="2" t="n">
        <v>3.13</v>
      </c>
      <c r="K556" s="2" t="n">
        <v>3.19</v>
      </c>
      <c r="L556" s="2" t="n">
        <v>3.38</v>
      </c>
      <c r="M556" s="2" t="n">
        <v>3.34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5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75</v>
      </c>
      <c r="C558" s="2" t="n">
        <v>1.72</v>
      </c>
      <c r="D558" s="2" t="n">
        <v>1.73</v>
      </c>
      <c r="E558" s="2" t="n">
        <v>1.75</v>
      </c>
      <c r="F558" s="2" t="n">
        <v>1.79</v>
      </c>
      <c r="G558" s="2" t="n">
        <v>1.71</v>
      </c>
      <c r="H558" s="2" t="n">
        <v>1.69</v>
      </c>
      <c r="I558" s="2" t="n">
        <v>1.63</v>
      </c>
      <c r="J558" s="2" t="n">
        <v>1.6</v>
      </c>
      <c r="K558" s="2" t="n">
        <v>1.64</v>
      </c>
      <c r="L558" s="2" t="n">
        <v>1.56</v>
      </c>
      <c r="M558" s="2" t="n">
        <v>1.53</v>
      </c>
    </row>
    <row r="559" customFormat="false" ht="12.75" hidden="false" customHeight="false" outlineLevel="0" collapsed="false">
      <c r="A559" s="0" t="s">
        <v>23</v>
      </c>
      <c r="B559" s="2" t="n">
        <v>0.13</v>
      </c>
      <c r="C559" s="2" t="n">
        <v>0.13</v>
      </c>
      <c r="D559" s="2" t="n">
        <v>0.13</v>
      </c>
      <c r="E559" s="2" t="n">
        <v>0.13</v>
      </c>
      <c r="F559" s="2" t="n">
        <v>0.13</v>
      </c>
      <c r="G559" s="2" t="n">
        <v>0.13</v>
      </c>
      <c r="H559" s="2" t="n">
        <v>0.12</v>
      </c>
      <c r="I559" s="2" t="n">
        <v>0.12</v>
      </c>
      <c r="J559" s="2" t="n">
        <v>0.12</v>
      </c>
      <c r="K559" s="2" t="n">
        <v>0.12</v>
      </c>
      <c r="L559" s="2" t="n">
        <v>0.12</v>
      </c>
      <c r="M559" s="2" t="n">
        <v>0.11</v>
      </c>
    </row>
    <row r="560" customFormat="false" ht="12.75" hidden="false" customHeight="false" outlineLevel="0" collapsed="false">
      <c r="A560" s="0" t="s">
        <v>24</v>
      </c>
      <c r="B560" s="2" t="n">
        <v>0.41</v>
      </c>
      <c r="C560" s="2" t="n">
        <v>0.4</v>
      </c>
      <c r="D560" s="2" t="n">
        <v>0.4</v>
      </c>
      <c r="E560" s="2" t="n">
        <v>0.39</v>
      </c>
      <c r="F560" s="2" t="n">
        <v>0.38</v>
      </c>
      <c r="G560" s="2" t="n">
        <v>0.39</v>
      </c>
      <c r="H560" s="2" t="n">
        <v>0.41</v>
      </c>
      <c r="I560" s="2" t="n">
        <v>0.42</v>
      </c>
      <c r="J560" s="2" t="n">
        <v>0.42</v>
      </c>
      <c r="K560" s="2" t="n">
        <v>0.44</v>
      </c>
      <c r="L560" s="2" t="n">
        <v>0.44</v>
      </c>
      <c r="M560" s="2" t="n">
        <v>0.43</v>
      </c>
    </row>
    <row r="561" customFormat="false" ht="12.75" hidden="false" customHeight="false" outlineLevel="0" collapsed="false">
      <c r="A561" s="0" t="s">
        <v>25</v>
      </c>
      <c r="B561" s="2" t="n">
        <v>7.71</v>
      </c>
      <c r="C561" s="2" t="n">
        <v>7.58</v>
      </c>
      <c r="D561" s="2" t="n">
        <v>7.32</v>
      </c>
      <c r="E561" s="2" t="n">
        <v>7.3</v>
      </c>
      <c r="F561" s="2" t="n">
        <v>7.31</v>
      </c>
      <c r="G561" s="2" t="n">
        <v>7.22</v>
      </c>
      <c r="H561" s="2" t="n">
        <v>7.23</v>
      </c>
      <c r="I561" s="2" t="n">
        <v>7.21</v>
      </c>
      <c r="J561" s="2" t="n">
        <v>7.2</v>
      </c>
      <c r="K561" s="2" t="n">
        <v>7.36</v>
      </c>
      <c r="L561" s="2" t="n">
        <v>7.42</v>
      </c>
      <c r="M561" s="2" t="n">
        <v>7.33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4</v>
      </c>
      <c r="E562" s="2" t="n">
        <v>0.94</v>
      </c>
      <c r="F562" s="2" t="n">
        <v>0.93</v>
      </c>
      <c r="G562" s="2" t="n">
        <v>0.95</v>
      </c>
      <c r="H562" s="2" t="n">
        <v>0.98</v>
      </c>
      <c r="I562" s="2" t="n">
        <v>1.01</v>
      </c>
      <c r="J562" s="2" t="n">
        <v>1</v>
      </c>
      <c r="K562" s="2" t="n">
        <v>1</v>
      </c>
      <c r="L562" s="2" t="n">
        <v>1</v>
      </c>
      <c r="M562" s="2" t="n">
        <v>0.96</v>
      </c>
    </row>
    <row r="563" customFormat="false" ht="12.75" hidden="false" customHeight="false" outlineLevel="0" collapsed="false">
      <c r="A563" s="0" t="s">
        <v>27</v>
      </c>
      <c r="B563" s="2" t="n">
        <v>0.25</v>
      </c>
      <c r="C563" s="2" t="n">
        <v>0.25</v>
      </c>
      <c r="D563" s="2" t="n">
        <v>0.25</v>
      </c>
      <c r="E563" s="2" t="n">
        <v>0.24</v>
      </c>
      <c r="F563" s="2" t="n">
        <v>0.24</v>
      </c>
      <c r="G563" s="2" t="n">
        <v>0.24</v>
      </c>
      <c r="H563" s="2" t="n">
        <v>0.25</v>
      </c>
      <c r="I563" s="2" t="n">
        <v>0.26</v>
      </c>
      <c r="J563" s="2" t="n">
        <v>0.25</v>
      </c>
      <c r="K563" s="2" t="n">
        <v>0.26</v>
      </c>
      <c r="L563" s="2" t="n">
        <v>0.26</v>
      </c>
      <c r="M563" s="2" t="n">
        <v>0.25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1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2</v>
      </c>
      <c r="J565" s="2" t="n">
        <v>0.75</v>
      </c>
      <c r="K565" s="2" t="n">
        <v>0.76</v>
      </c>
      <c r="L565" s="2" t="n">
        <v>0.75</v>
      </c>
      <c r="M565" s="2" t="n">
        <v>0.73</v>
      </c>
    </row>
    <row r="566" customFormat="false" ht="12.75" hidden="false" customHeight="false" outlineLevel="0" collapsed="false">
      <c r="A566" s="0" t="s">
        <v>30</v>
      </c>
      <c r="B566" s="2" t="n">
        <v>0.73</v>
      </c>
      <c r="C566" s="2" t="n">
        <v>0.88</v>
      </c>
      <c r="D566" s="2" t="n">
        <v>0.74</v>
      </c>
      <c r="E566" s="2" t="n">
        <v>0.72</v>
      </c>
      <c r="F566" s="2" t="n">
        <v>0.64</v>
      </c>
      <c r="G566" s="2" t="n">
        <v>0.68</v>
      </c>
      <c r="H566" s="2" t="n">
        <v>0.71</v>
      </c>
      <c r="I566" s="2" t="n">
        <v>0.76</v>
      </c>
      <c r="J566" s="2" t="n">
        <v>0.72</v>
      </c>
      <c r="K566" s="2" t="n">
        <v>0.77</v>
      </c>
      <c r="L566" s="2" t="n">
        <v>0.72</v>
      </c>
      <c r="M566" s="2" t="n">
        <v>0.72</v>
      </c>
    </row>
    <row r="567" customFormat="false" ht="12.75" hidden="false" customHeight="false" outlineLevel="0" collapsed="false">
      <c r="A567" s="0" t="s">
        <v>31</v>
      </c>
      <c r="B567" s="2" t="n">
        <v>0.64</v>
      </c>
      <c r="C567" s="2" t="n">
        <v>0.63</v>
      </c>
      <c r="D567" s="2" t="n">
        <v>0.62</v>
      </c>
      <c r="E567" s="2" t="n">
        <v>0.62</v>
      </c>
      <c r="F567" s="2" t="n">
        <v>0.61</v>
      </c>
      <c r="G567" s="2" t="n">
        <v>0.62</v>
      </c>
      <c r="H567" s="2" t="n">
        <v>0.64</v>
      </c>
      <c r="I567" s="2" t="n">
        <v>0.66</v>
      </c>
      <c r="J567" s="2" t="n">
        <v>0.65</v>
      </c>
      <c r="K567" s="2" t="n">
        <v>0.67</v>
      </c>
      <c r="L567" s="2" t="n">
        <v>0.66</v>
      </c>
      <c r="M567" s="2" t="n">
        <v>0.64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1.35</v>
      </c>
      <c r="C570" s="2" t="n">
        <v>11.33</v>
      </c>
      <c r="D570" s="2" t="n">
        <v>10.9</v>
      </c>
      <c r="E570" s="2" t="n">
        <v>10.85</v>
      </c>
      <c r="F570" s="2" t="n">
        <v>10.76</v>
      </c>
      <c r="G570" s="2" t="n">
        <v>10.73</v>
      </c>
      <c r="H570" s="2" t="n">
        <v>10.87</v>
      </c>
      <c r="I570" s="2" t="n">
        <v>10.98</v>
      </c>
      <c r="J570" s="2" t="n">
        <v>10.93</v>
      </c>
      <c r="K570" s="2" t="n">
        <v>11.17</v>
      </c>
      <c r="L570" s="2" t="n">
        <v>11.16</v>
      </c>
      <c r="M570" s="2" t="n">
        <v>10.98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8</v>
      </c>
      <c r="C573" s="2" t="n">
        <v>1.85</v>
      </c>
      <c r="D573" s="2" t="n">
        <v>1.84</v>
      </c>
      <c r="E573" s="2" t="n">
        <v>1.78</v>
      </c>
      <c r="F573" s="2" t="n">
        <v>1.76</v>
      </c>
      <c r="G573" s="2" t="n">
        <v>1.78</v>
      </c>
      <c r="H573" s="2" t="n">
        <v>1.77</v>
      </c>
      <c r="I573" s="2" t="n">
        <v>1.83</v>
      </c>
      <c r="J573" s="2" t="n">
        <v>1.81</v>
      </c>
      <c r="K573" s="2" t="n">
        <v>1.88</v>
      </c>
      <c r="L573" s="2" t="n">
        <v>1.86</v>
      </c>
      <c r="M573" s="2" t="n">
        <v>1.81</v>
      </c>
    </row>
    <row r="574" customFormat="false" ht="12.75" hidden="false" customHeight="false" outlineLevel="0" collapsed="false">
      <c r="A574" s="0" t="s">
        <v>37</v>
      </c>
      <c r="B574" s="2" t="n">
        <v>6.18</v>
      </c>
      <c r="C574" s="2" t="n">
        <v>6.09</v>
      </c>
      <c r="D574" s="2" t="n">
        <v>6.04</v>
      </c>
      <c r="E574" s="2" t="n">
        <v>5.87</v>
      </c>
      <c r="F574" s="2" t="n">
        <v>5.79</v>
      </c>
      <c r="G574" s="2" t="n">
        <v>5.85</v>
      </c>
      <c r="H574" s="2" t="n">
        <v>5.83</v>
      </c>
      <c r="I574" s="2" t="n">
        <v>6.01</v>
      </c>
      <c r="J574" s="2" t="n">
        <v>5.94</v>
      </c>
      <c r="K574" s="2" t="n">
        <v>6.17</v>
      </c>
      <c r="L574" s="2" t="n">
        <v>6.12</v>
      </c>
      <c r="M574" s="2" t="n">
        <v>5.95</v>
      </c>
    </row>
    <row r="575" customFormat="false" ht="12.75" hidden="false" customHeight="false" outlineLevel="0" collapsed="false">
      <c r="A575" s="0" t="s">
        <v>38</v>
      </c>
      <c r="B575" s="2" t="n">
        <v>2.56</v>
      </c>
      <c r="C575" s="2" t="n">
        <v>2.52</v>
      </c>
      <c r="D575" s="2" t="n">
        <v>2.54</v>
      </c>
      <c r="E575" s="2" t="n">
        <v>2.55</v>
      </c>
      <c r="F575" s="2" t="n">
        <v>2.51</v>
      </c>
      <c r="G575" s="2" t="n">
        <v>2.54</v>
      </c>
      <c r="H575" s="2" t="n">
        <v>2.61</v>
      </c>
      <c r="I575" s="2" t="n">
        <v>2.69</v>
      </c>
      <c r="J575" s="2" t="n">
        <v>2.66</v>
      </c>
      <c r="K575" s="2" t="n">
        <v>2.73</v>
      </c>
      <c r="L575" s="2" t="n">
        <v>2.71</v>
      </c>
      <c r="M575" s="2" t="n">
        <v>2.63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8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6</v>
      </c>
      <c r="C578" s="2" t="n">
        <v>1.07</v>
      </c>
      <c r="D578" s="2" t="n">
        <v>1.04</v>
      </c>
      <c r="E578" s="2" t="n">
        <v>1.04</v>
      </c>
      <c r="F578" s="2" t="n">
        <v>1.02</v>
      </c>
      <c r="G578" s="2" t="n">
        <v>1.03</v>
      </c>
      <c r="H578" s="2" t="n">
        <v>1.06</v>
      </c>
      <c r="I578" s="2" t="n">
        <v>1.1</v>
      </c>
      <c r="J578" s="2" t="n">
        <v>1.1</v>
      </c>
      <c r="K578" s="2" t="n">
        <v>1.13</v>
      </c>
      <c r="L578" s="2" t="n">
        <v>1.13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2.09</v>
      </c>
      <c r="C579" s="2" t="n">
        <v>11.93</v>
      </c>
      <c r="D579" s="2" t="n">
        <v>11.84</v>
      </c>
      <c r="E579" s="2" t="n">
        <v>11.63</v>
      </c>
      <c r="F579" s="2" t="n">
        <v>11.48</v>
      </c>
      <c r="G579" s="2" t="n">
        <v>11.59</v>
      </c>
      <c r="H579" s="2" t="n">
        <v>11.69</v>
      </c>
      <c r="I579" s="2" t="n">
        <v>12.05</v>
      </c>
      <c r="J579" s="2" t="n">
        <v>11.92</v>
      </c>
      <c r="K579" s="2" t="n">
        <v>12.33</v>
      </c>
      <c r="L579" s="2" t="n">
        <v>12.24</v>
      </c>
      <c r="M579" s="2" t="n">
        <v>11.89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3.43</v>
      </c>
      <c r="C581" s="2" t="n">
        <v>23.26</v>
      </c>
      <c r="D581" s="2" t="n">
        <v>22.75</v>
      </c>
      <c r="E581" s="2" t="n">
        <v>22.48</v>
      </c>
      <c r="F581" s="2" t="n">
        <v>22.24</v>
      </c>
      <c r="G581" s="2" t="n">
        <v>22.32</v>
      </c>
      <c r="H581" s="2" t="n">
        <v>22.56</v>
      </c>
      <c r="I581" s="2" t="n">
        <v>23.03</v>
      </c>
      <c r="J581" s="2" t="n">
        <v>22.85</v>
      </c>
      <c r="K581" s="2" t="n">
        <v>23.51</v>
      </c>
      <c r="L581" s="2" t="n">
        <v>23.39</v>
      </c>
      <c r="M581" s="2" t="n">
        <v>22.8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44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041</v>
      </c>
    </row>
    <row r="589" customFormat="false" ht="12.75" hidden="false" customHeight="false" outlineLevel="0" collapsed="false">
      <c r="A589" s="0" t="s">
        <v>75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3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8</v>
      </c>
      <c r="H591" s="1" t="s">
        <v>9</v>
      </c>
      <c r="I591" s="1" t="s">
        <v>50</v>
      </c>
      <c r="J591" s="1" t="s">
        <v>51</v>
      </c>
      <c r="K591" s="1" t="s">
        <v>52</v>
      </c>
      <c r="L591" s="1" t="s">
        <v>60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5</v>
      </c>
      <c r="C596" s="2" t="n">
        <v>1.73</v>
      </c>
      <c r="D596" s="2" t="n">
        <v>1.7</v>
      </c>
      <c r="E596" s="2" t="n">
        <v>1.7</v>
      </c>
      <c r="F596" s="2" t="n">
        <v>1.72</v>
      </c>
      <c r="G596" s="2" t="n">
        <v>1.66</v>
      </c>
      <c r="H596" s="2" t="n">
        <v>1.59</v>
      </c>
      <c r="I596" s="2" t="n">
        <v>1.62</v>
      </c>
      <c r="J596" s="2" t="n">
        <v>1.65</v>
      </c>
      <c r="K596" s="2" t="n">
        <v>1.64</v>
      </c>
      <c r="L596" s="2" t="n">
        <v>1.7</v>
      </c>
      <c r="M596" s="2" t="n">
        <v>1.75</v>
      </c>
    </row>
    <row r="597" customFormat="false" ht="12.75" hidden="false" customHeight="false" outlineLevel="0" collapsed="false">
      <c r="A597" s="0" t="s">
        <v>19</v>
      </c>
      <c r="B597" s="2" t="n">
        <v>0.95</v>
      </c>
      <c r="C597" s="2" t="n">
        <v>0.93</v>
      </c>
      <c r="D597" s="2" t="n">
        <v>0.93</v>
      </c>
      <c r="E597" s="2" t="n">
        <v>0.95</v>
      </c>
      <c r="F597" s="2" t="n">
        <v>0.98</v>
      </c>
      <c r="G597" s="2" t="n">
        <v>0.92</v>
      </c>
      <c r="H597" s="2" t="n">
        <v>0.91</v>
      </c>
      <c r="I597" s="2" t="n">
        <v>0.86</v>
      </c>
      <c r="J597" s="2" t="n">
        <v>0.86</v>
      </c>
      <c r="K597" s="2" t="n">
        <v>0.88</v>
      </c>
      <c r="L597" s="2" t="n">
        <v>0.84</v>
      </c>
      <c r="M597" s="2" t="n">
        <v>0.84</v>
      </c>
    </row>
    <row r="598" customFormat="false" ht="12.75" hidden="false" customHeight="false" outlineLevel="0" collapsed="false">
      <c r="A598" s="0" t="s">
        <v>20</v>
      </c>
      <c r="B598" s="2" t="n">
        <v>0.93</v>
      </c>
      <c r="C598" s="2" t="n">
        <v>0.91</v>
      </c>
      <c r="D598" s="2" t="n">
        <v>0.84</v>
      </c>
      <c r="E598" s="2" t="n">
        <v>0.83</v>
      </c>
      <c r="F598" s="2" t="n">
        <v>0.83</v>
      </c>
      <c r="G598" s="2" t="n">
        <v>0.83</v>
      </c>
      <c r="H598" s="2" t="n">
        <v>0.84</v>
      </c>
      <c r="I598" s="2" t="n">
        <v>0.84</v>
      </c>
      <c r="J598" s="2" t="n">
        <v>0.86</v>
      </c>
      <c r="K598" s="2" t="n">
        <v>0.88</v>
      </c>
      <c r="L598" s="2" t="n">
        <v>0.94</v>
      </c>
      <c r="M598" s="2" t="n">
        <v>0.9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6</v>
      </c>
      <c r="D599" s="2" t="n">
        <v>0.16</v>
      </c>
      <c r="E599" s="2" t="n">
        <v>0.16</v>
      </c>
      <c r="F599" s="2" t="n">
        <v>0.16</v>
      </c>
      <c r="G599" s="2" t="n">
        <v>0.16</v>
      </c>
      <c r="H599" s="2" t="n">
        <v>0.17</v>
      </c>
      <c r="I599" s="2" t="n">
        <v>0.17</v>
      </c>
      <c r="J599" s="2" t="n">
        <v>0.17</v>
      </c>
      <c r="K599" s="2" t="n">
        <v>0.18</v>
      </c>
      <c r="L599" s="2" t="n">
        <v>0.18</v>
      </c>
      <c r="M599" s="2" t="n">
        <v>0.18</v>
      </c>
    </row>
    <row r="600" customFormat="false" ht="12.75" hidden="false" customHeight="false" outlineLevel="0" collapsed="false">
      <c r="A600" s="0" t="s">
        <v>22</v>
      </c>
      <c r="B600" s="2" t="n">
        <v>0.74</v>
      </c>
      <c r="C600" s="2" t="n">
        <v>0.72</v>
      </c>
      <c r="D600" s="2" t="n">
        <v>0.73</v>
      </c>
      <c r="E600" s="2" t="n">
        <v>0.74</v>
      </c>
      <c r="F600" s="2" t="n">
        <v>0.77</v>
      </c>
      <c r="G600" s="2" t="n">
        <v>0.72</v>
      </c>
      <c r="H600" s="2" t="n">
        <v>0.71</v>
      </c>
      <c r="I600" s="2" t="n">
        <v>0.67</v>
      </c>
      <c r="J600" s="2" t="n">
        <v>0.67</v>
      </c>
      <c r="K600" s="2" t="n">
        <v>0.69</v>
      </c>
      <c r="L600" s="2" t="n">
        <v>0.66</v>
      </c>
      <c r="M600" s="2" t="n">
        <v>0.65</v>
      </c>
    </row>
    <row r="601" customFormat="false" ht="12.75" hidden="false" customHeight="false" outlineLevel="0" collapsed="false">
      <c r="A601" s="0" t="s">
        <v>23</v>
      </c>
      <c r="B601" s="2" t="n">
        <v>0.07</v>
      </c>
      <c r="C601" s="2" t="n">
        <v>0.07</v>
      </c>
      <c r="D601" s="2" t="n">
        <v>0.07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6</v>
      </c>
      <c r="J601" s="2" t="n">
        <v>0.06</v>
      </c>
      <c r="K601" s="2" t="n">
        <v>0.06</v>
      </c>
      <c r="L601" s="2" t="n">
        <v>0.06</v>
      </c>
      <c r="M601" s="2" t="n">
        <v>0.06</v>
      </c>
    </row>
    <row r="602" customFormat="false" ht="12.75" hidden="false" customHeight="false" outlineLevel="0" collapsed="false">
      <c r="A602" s="0" t="s">
        <v>24</v>
      </c>
      <c r="B602" s="2" t="n">
        <v>1.32</v>
      </c>
      <c r="C602" s="2" t="n">
        <v>1.28</v>
      </c>
      <c r="D602" s="2" t="n">
        <v>1.27</v>
      </c>
      <c r="E602" s="2" t="n">
        <v>1.27</v>
      </c>
      <c r="F602" s="2" t="n">
        <v>1.26</v>
      </c>
      <c r="G602" s="2" t="n">
        <v>1.27</v>
      </c>
      <c r="H602" s="2" t="n">
        <v>1.32</v>
      </c>
      <c r="I602" s="2" t="n">
        <v>1.31</v>
      </c>
      <c r="J602" s="2" t="n">
        <v>1.34</v>
      </c>
      <c r="K602" s="2" t="n">
        <v>1.4</v>
      </c>
      <c r="L602" s="2" t="n">
        <v>1.41</v>
      </c>
      <c r="M602" s="2" t="n">
        <v>1.4</v>
      </c>
    </row>
    <row r="603" customFormat="false" ht="12.75" hidden="false" customHeight="false" outlineLevel="0" collapsed="false">
      <c r="A603" s="0" t="s">
        <v>25</v>
      </c>
      <c r="B603" s="2" t="n">
        <v>5.92</v>
      </c>
      <c r="C603" s="2" t="n">
        <v>5.81</v>
      </c>
      <c r="D603" s="2" t="n">
        <v>5.7</v>
      </c>
      <c r="E603" s="2" t="n">
        <v>5.72</v>
      </c>
      <c r="F603" s="2" t="n">
        <v>5.78</v>
      </c>
      <c r="G603" s="2" t="n">
        <v>5.63</v>
      </c>
      <c r="H603" s="2" t="n">
        <v>5.6</v>
      </c>
      <c r="I603" s="2" t="n">
        <v>5.53</v>
      </c>
      <c r="J603" s="2" t="n">
        <v>5.61</v>
      </c>
      <c r="K603" s="2" t="n">
        <v>5.72</v>
      </c>
      <c r="L603" s="2" t="n">
        <v>5.79</v>
      </c>
      <c r="M603" s="2" t="n">
        <v>5.82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1</v>
      </c>
      <c r="D604" s="2" t="n">
        <v>0.7</v>
      </c>
      <c r="E604" s="2" t="n">
        <v>0.7</v>
      </c>
      <c r="F604" s="2" t="n">
        <v>0.7</v>
      </c>
      <c r="G604" s="2" t="n">
        <v>0.7</v>
      </c>
      <c r="H604" s="2" t="n">
        <v>0.73</v>
      </c>
      <c r="I604" s="2" t="n">
        <v>0.73</v>
      </c>
      <c r="J604" s="2" t="n">
        <v>0.74</v>
      </c>
      <c r="K604" s="2" t="n">
        <v>0.74</v>
      </c>
      <c r="L604" s="2" t="n">
        <v>0.74</v>
      </c>
      <c r="M604" s="2" t="n">
        <v>0.72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19</v>
      </c>
      <c r="E605" s="2" t="n">
        <v>0.19</v>
      </c>
      <c r="F605" s="2" t="n">
        <v>0.19</v>
      </c>
      <c r="G605" s="2" t="n">
        <v>0.19</v>
      </c>
      <c r="H605" s="2" t="n">
        <v>0.2</v>
      </c>
      <c r="I605" s="2" t="n">
        <v>0.2</v>
      </c>
      <c r="J605" s="2" t="n">
        <v>0.2</v>
      </c>
      <c r="K605" s="2" t="n">
        <v>0.2</v>
      </c>
      <c r="L605" s="2" t="n">
        <v>0.21</v>
      </c>
      <c r="M605" s="2" t="n">
        <v>0.2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1</v>
      </c>
      <c r="H606" s="2" t="n">
        <v>0.21</v>
      </c>
      <c r="I606" s="2" t="n">
        <v>0.21</v>
      </c>
      <c r="J606" s="2" t="n">
        <v>0.21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</v>
      </c>
      <c r="I607" s="2" t="n">
        <v>0.31</v>
      </c>
      <c r="J607" s="2" t="n">
        <v>0.32</v>
      </c>
      <c r="K607" s="2" t="n">
        <v>0.33</v>
      </c>
      <c r="L607" s="2" t="n">
        <v>0.33</v>
      </c>
      <c r="M607" s="2" t="n">
        <v>0.32</v>
      </c>
    </row>
    <row r="608" customFormat="false" ht="12.75" hidden="false" customHeight="false" outlineLevel="0" collapsed="false">
      <c r="A608" s="0" t="s">
        <v>30</v>
      </c>
      <c r="B608" s="2" t="n">
        <v>0.65</v>
      </c>
      <c r="C608" s="2" t="n">
        <v>0.78</v>
      </c>
      <c r="D608" s="2" t="n">
        <v>0.65</v>
      </c>
      <c r="E608" s="2" t="n">
        <v>0.64</v>
      </c>
      <c r="F608" s="2" t="n">
        <v>0.58</v>
      </c>
      <c r="G608" s="2" t="n">
        <v>0.6</v>
      </c>
      <c r="H608" s="2" t="n">
        <v>0.62</v>
      </c>
      <c r="I608" s="2" t="n">
        <v>0.65</v>
      </c>
      <c r="J608" s="2" t="n">
        <v>0.63</v>
      </c>
      <c r="K608" s="2" t="n">
        <v>0.67</v>
      </c>
      <c r="L608" s="2" t="n">
        <v>0.64</v>
      </c>
      <c r="M608" s="2" t="n">
        <v>0.65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4</v>
      </c>
      <c r="D609" s="2" t="n">
        <v>0.54</v>
      </c>
      <c r="E609" s="2" t="n">
        <v>0.54</v>
      </c>
      <c r="F609" s="2" t="n">
        <v>0.54</v>
      </c>
      <c r="G609" s="2" t="n">
        <v>0.54</v>
      </c>
      <c r="H609" s="2" t="n">
        <v>0.55</v>
      </c>
      <c r="I609" s="2" t="n">
        <v>0.56</v>
      </c>
      <c r="J609" s="2" t="n">
        <v>0.56</v>
      </c>
      <c r="K609" s="2" t="n">
        <v>0.57</v>
      </c>
      <c r="L609" s="2" t="n">
        <v>0.57</v>
      </c>
      <c r="M609" s="2" t="n">
        <v>0.56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62</v>
      </c>
      <c r="C612" s="2" t="n">
        <v>8.6</v>
      </c>
      <c r="D612" s="2" t="n">
        <v>8.36</v>
      </c>
      <c r="E612" s="2" t="n">
        <v>8.36</v>
      </c>
      <c r="F612" s="2" t="n">
        <v>8.36</v>
      </c>
      <c r="G612" s="2" t="n">
        <v>8.22</v>
      </c>
      <c r="H612" s="2" t="n">
        <v>8.28</v>
      </c>
      <c r="I612" s="2" t="n">
        <v>8.26</v>
      </c>
      <c r="J612" s="2" t="n">
        <v>8.33</v>
      </c>
      <c r="K612" s="2" t="n">
        <v>8.51</v>
      </c>
      <c r="L612" s="2" t="n">
        <v>8.55</v>
      </c>
      <c r="M612" s="2" t="n">
        <v>8.55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44</v>
      </c>
      <c r="C615" s="2" t="n">
        <v>1.41</v>
      </c>
      <c r="D615" s="2" t="n">
        <v>1.4</v>
      </c>
      <c r="E615" s="2" t="n">
        <v>1.37</v>
      </c>
      <c r="F615" s="2" t="n">
        <v>1.36</v>
      </c>
      <c r="G615" s="2" t="n">
        <v>1.36</v>
      </c>
      <c r="H615" s="2" t="n">
        <v>1.35</v>
      </c>
      <c r="I615" s="2" t="n">
        <v>1.36</v>
      </c>
      <c r="J615" s="2" t="n">
        <v>1.37</v>
      </c>
      <c r="K615" s="2" t="n">
        <v>1.42</v>
      </c>
      <c r="L615" s="2" t="n">
        <v>1.42</v>
      </c>
      <c r="M615" s="2" t="n">
        <v>1.4</v>
      </c>
    </row>
    <row r="616" customFormat="false" ht="12.75" hidden="false" customHeight="false" outlineLevel="0" collapsed="false">
      <c r="A616" s="0" t="s">
        <v>37</v>
      </c>
      <c r="B616" s="2" t="n">
        <v>4.9</v>
      </c>
      <c r="C616" s="2" t="n">
        <v>4.81</v>
      </c>
      <c r="D616" s="2" t="n">
        <v>4.77</v>
      </c>
      <c r="E616" s="2" t="n">
        <v>4.67</v>
      </c>
      <c r="F616" s="2" t="n">
        <v>4.65</v>
      </c>
      <c r="G616" s="2" t="n">
        <v>4.62</v>
      </c>
      <c r="H616" s="2" t="n">
        <v>4.59</v>
      </c>
      <c r="I616" s="2" t="n">
        <v>4.64</v>
      </c>
      <c r="J616" s="2" t="n">
        <v>4.66</v>
      </c>
      <c r="K616" s="2" t="n">
        <v>4.82</v>
      </c>
      <c r="L616" s="2" t="n">
        <v>4.85</v>
      </c>
      <c r="M616" s="2" t="n">
        <v>4.76</v>
      </c>
    </row>
    <row r="617" customFormat="false" ht="12.75" hidden="false" customHeight="false" outlineLevel="0" collapsed="false">
      <c r="A617" s="0" t="s">
        <v>38</v>
      </c>
      <c r="B617" s="2" t="n">
        <v>4.45</v>
      </c>
      <c r="C617" s="2" t="n">
        <v>4.37</v>
      </c>
      <c r="D617" s="2" t="n">
        <v>4.39</v>
      </c>
      <c r="E617" s="2" t="n">
        <v>4.44</v>
      </c>
      <c r="F617" s="2" t="n">
        <v>4.42</v>
      </c>
      <c r="G617" s="2" t="n">
        <v>4.39</v>
      </c>
      <c r="H617" s="2" t="n">
        <v>4.51</v>
      </c>
      <c r="I617" s="2" t="n">
        <v>4.55</v>
      </c>
      <c r="J617" s="2" t="n">
        <v>4.58</v>
      </c>
      <c r="K617" s="2" t="n">
        <v>4.68</v>
      </c>
      <c r="L617" s="2" t="n">
        <v>4.7</v>
      </c>
      <c r="M617" s="2" t="n">
        <v>4.62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2</v>
      </c>
      <c r="F619" s="2" t="n">
        <v>0.22</v>
      </c>
      <c r="G619" s="2" t="n">
        <v>0.22</v>
      </c>
      <c r="H619" s="2" t="n">
        <v>0.23</v>
      </c>
      <c r="I619" s="2" t="n">
        <v>0.23</v>
      </c>
      <c r="J619" s="2" t="n">
        <v>0.23</v>
      </c>
      <c r="K619" s="2" t="n">
        <v>0.24</v>
      </c>
      <c r="L619" s="2" t="n">
        <v>0.24</v>
      </c>
      <c r="M619" s="2" t="n">
        <v>0.23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</v>
      </c>
      <c r="D620" s="2" t="n">
        <v>0.58</v>
      </c>
      <c r="E620" s="2" t="n">
        <v>0.59</v>
      </c>
      <c r="F620" s="2" t="n">
        <v>0.58</v>
      </c>
      <c r="G620" s="2" t="n">
        <v>0.58</v>
      </c>
      <c r="H620" s="2" t="n">
        <v>0.6</v>
      </c>
      <c r="I620" s="2" t="n">
        <v>0.6</v>
      </c>
      <c r="J620" s="2" t="n">
        <v>0.61</v>
      </c>
      <c r="K620" s="2" t="n">
        <v>0.63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9</v>
      </c>
      <c r="C621" s="2" t="n">
        <v>11.49</v>
      </c>
      <c r="D621" s="2" t="n">
        <v>11.44</v>
      </c>
      <c r="E621" s="2" t="n">
        <v>11.36</v>
      </c>
      <c r="F621" s="2" t="n">
        <v>11.32</v>
      </c>
      <c r="G621" s="2" t="n">
        <v>11.25</v>
      </c>
      <c r="H621" s="2" t="n">
        <v>11.35</v>
      </c>
      <c r="I621" s="2" t="n">
        <v>11.46</v>
      </c>
      <c r="J621" s="2" t="n">
        <v>11.53</v>
      </c>
      <c r="K621" s="2" t="n">
        <v>11.87</v>
      </c>
      <c r="L621" s="2" t="n">
        <v>11.94</v>
      </c>
      <c r="M621" s="2" t="n">
        <v>11.7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20.31</v>
      </c>
      <c r="C623" s="2" t="n">
        <v>20.1</v>
      </c>
      <c r="D623" s="2" t="n">
        <v>19.8</v>
      </c>
      <c r="E623" s="2" t="n">
        <v>19.73</v>
      </c>
      <c r="F623" s="2" t="n">
        <v>19.68</v>
      </c>
      <c r="G623" s="2" t="n">
        <v>19.47</v>
      </c>
      <c r="H623" s="2" t="n">
        <v>19.63</v>
      </c>
      <c r="I623" s="2" t="n">
        <v>19.72</v>
      </c>
      <c r="J623" s="2" t="n">
        <v>19.86</v>
      </c>
      <c r="K623" s="2" t="n">
        <v>20.37</v>
      </c>
      <c r="L623" s="2" t="n">
        <v>20.49</v>
      </c>
      <c r="M623" s="2" t="n">
        <v>20.26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44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1"/>
      <c r="B3" s="1" t="s">
        <v>77</v>
      </c>
      <c r="C3" s="1" t="s">
        <v>4</v>
      </c>
      <c r="D3" s="1" t="s">
        <v>78</v>
      </c>
      <c r="E3" s="1" t="s">
        <v>6</v>
      </c>
      <c r="F3" s="1" t="s">
        <v>7</v>
      </c>
      <c r="G3" s="1" t="s">
        <v>79</v>
      </c>
      <c r="H3" s="1" t="s">
        <v>80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81</v>
      </c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28</v>
      </c>
      <c r="C8" s="6" t="n">
        <v>1.37</v>
      </c>
      <c r="D8" s="6" t="n">
        <v>1.42</v>
      </c>
      <c r="E8" s="6" t="n">
        <v>1.45</v>
      </c>
      <c r="F8" s="6" t="n">
        <v>1.45</v>
      </c>
      <c r="G8" s="6" t="n">
        <v>1.42</v>
      </c>
      <c r="H8" s="6" t="n">
        <v>1.31</v>
      </c>
      <c r="I8" s="6" t="n">
        <v>1.23</v>
      </c>
      <c r="J8" s="6" t="n">
        <v>1.34</v>
      </c>
      <c r="K8" s="6" t="n">
        <v>1.11</v>
      </c>
      <c r="L8" s="6" t="n">
        <v>1.08</v>
      </c>
      <c r="M8" s="6" t="n">
        <v>1.06</v>
      </c>
    </row>
    <row r="9" customFormat="false" ht="12.75" hidden="false" customHeight="false" outlineLevel="0" collapsed="false">
      <c r="A9" s="5" t="s">
        <v>19</v>
      </c>
      <c r="B9" s="6" t="n">
        <v>1.72</v>
      </c>
      <c r="C9" s="6" t="n">
        <v>1.69</v>
      </c>
      <c r="D9" s="6" t="n">
        <v>1.68</v>
      </c>
      <c r="E9" s="6" t="n">
        <v>1.77</v>
      </c>
      <c r="F9" s="6" t="n">
        <v>1.97</v>
      </c>
      <c r="G9" s="6" t="n">
        <v>1.93</v>
      </c>
      <c r="H9" s="6" t="n">
        <v>1.87</v>
      </c>
      <c r="I9" s="6" t="n">
        <v>1.84</v>
      </c>
      <c r="J9" s="6" t="n">
        <v>1.78</v>
      </c>
      <c r="K9" s="6" t="n">
        <v>1.85</v>
      </c>
      <c r="L9" s="6" t="n">
        <v>1.8</v>
      </c>
      <c r="M9" s="6" t="n">
        <v>1.76</v>
      </c>
    </row>
    <row r="10" customFormat="false" ht="12.75" hidden="false" customHeight="false" outlineLevel="0" collapsed="false">
      <c r="A10" s="5" t="s">
        <v>20</v>
      </c>
      <c r="B10" s="6" t="n">
        <v>2.51</v>
      </c>
      <c r="C10" s="6" t="n">
        <v>2.47</v>
      </c>
      <c r="D10" s="6" t="n">
        <v>2.52</v>
      </c>
      <c r="E10" s="6" t="n">
        <v>2.46</v>
      </c>
      <c r="F10" s="6" t="n">
        <v>2.49</v>
      </c>
      <c r="G10" s="6" t="n">
        <v>2.43</v>
      </c>
      <c r="H10" s="6" t="n">
        <v>2.56</v>
      </c>
      <c r="I10" s="6" t="n">
        <v>2.33</v>
      </c>
      <c r="J10" s="6" t="n">
        <v>2.27</v>
      </c>
      <c r="K10" s="6" t="n">
        <v>2.12</v>
      </c>
      <c r="L10" s="6" t="n">
        <v>2.09</v>
      </c>
      <c r="M10" s="6" t="n">
        <v>2.07</v>
      </c>
    </row>
    <row r="11" customFormat="false" ht="12.75" hidden="false" customHeight="false" outlineLevel="0" collapsed="false">
      <c r="A11" s="5" t="s">
        <v>21</v>
      </c>
      <c r="B11" s="6" t="n">
        <v>0.05</v>
      </c>
      <c r="C11" s="6" t="n">
        <v>0.05</v>
      </c>
      <c r="D11" s="6" t="n">
        <v>0.05</v>
      </c>
      <c r="E11" s="6" t="n">
        <v>0.05</v>
      </c>
      <c r="F11" s="6" t="n">
        <v>0.05</v>
      </c>
      <c r="G11" s="6" t="n">
        <v>0.05</v>
      </c>
      <c r="H11" s="6" t="n">
        <v>0.05</v>
      </c>
      <c r="I11" s="6" t="n">
        <v>0.05</v>
      </c>
      <c r="J11" s="6" t="n">
        <v>0.05</v>
      </c>
      <c r="K11" s="6" t="n">
        <v>0.05</v>
      </c>
      <c r="L11" s="6" t="n">
        <v>0.04</v>
      </c>
      <c r="M11" s="6" t="n">
        <v>0.04</v>
      </c>
    </row>
    <row r="12" customFormat="false" ht="12.75" hidden="false" customHeight="false" outlineLevel="0" collapsed="false">
      <c r="A12" s="5" t="s">
        <v>22</v>
      </c>
      <c r="B12" s="6" t="n">
        <v>0.8</v>
      </c>
      <c r="C12" s="6" t="n">
        <v>0.78</v>
      </c>
      <c r="D12" s="6" t="n">
        <v>0.78</v>
      </c>
      <c r="E12" s="6" t="n">
        <v>0.82</v>
      </c>
      <c r="F12" s="6" t="n">
        <v>0.92</v>
      </c>
      <c r="G12" s="6" t="n">
        <v>0.9</v>
      </c>
      <c r="H12" s="6" t="n">
        <v>0.87</v>
      </c>
      <c r="I12" s="6" t="n">
        <v>0.86</v>
      </c>
      <c r="J12" s="6" t="n">
        <v>0.83</v>
      </c>
      <c r="K12" s="6" t="n">
        <v>0.86</v>
      </c>
      <c r="L12" s="6" t="n">
        <v>0.84</v>
      </c>
      <c r="M12" s="6" t="n">
        <v>0.82</v>
      </c>
    </row>
    <row r="13" customFormat="false" ht="12.75" hidden="false" customHeight="false" outlineLevel="0" collapsed="false">
      <c r="A13" s="5" t="s">
        <v>23</v>
      </c>
      <c r="B13" s="6" t="n">
        <v>0.05</v>
      </c>
      <c r="C13" s="6" t="n">
        <v>0.05</v>
      </c>
      <c r="D13" s="6" t="n">
        <v>0.05</v>
      </c>
      <c r="E13" s="6" t="n">
        <v>0.05</v>
      </c>
      <c r="F13" s="6" t="n">
        <v>0.05</v>
      </c>
      <c r="G13" s="6" t="n">
        <v>0.05</v>
      </c>
      <c r="H13" s="6" t="n">
        <v>0.05</v>
      </c>
      <c r="I13" s="6" t="n">
        <v>0.05</v>
      </c>
      <c r="J13" s="6" t="n">
        <v>0.05</v>
      </c>
      <c r="K13" s="6" t="n">
        <v>0.05</v>
      </c>
      <c r="L13" s="6" t="n">
        <v>0.05</v>
      </c>
      <c r="M13" s="6" t="n">
        <v>0.05</v>
      </c>
    </row>
    <row r="14" customFormat="false" ht="12.75" hidden="false" customHeight="false" outlineLevel="0" collapsed="false">
      <c r="A14" s="5" t="s">
        <v>24</v>
      </c>
      <c r="B14" s="6" t="n">
        <v>0.77</v>
      </c>
      <c r="C14" s="6" t="n">
        <v>0.75</v>
      </c>
      <c r="D14" s="6" t="n">
        <v>0.73</v>
      </c>
      <c r="E14" s="6" t="n">
        <v>0.71</v>
      </c>
      <c r="F14" s="6" t="n">
        <v>0.72</v>
      </c>
      <c r="G14" s="6" t="n">
        <v>0.69</v>
      </c>
      <c r="H14" s="6" t="n">
        <v>0.68</v>
      </c>
      <c r="I14" s="6" t="n">
        <v>0.65</v>
      </c>
      <c r="J14" s="6" t="n">
        <v>0.67</v>
      </c>
      <c r="K14" s="6" t="n">
        <v>0.64</v>
      </c>
      <c r="L14" s="6" t="n">
        <v>0.63</v>
      </c>
      <c r="M14" s="6" t="n">
        <v>0.63</v>
      </c>
    </row>
    <row r="15" customFormat="false" ht="12.75" hidden="false" customHeight="false" outlineLevel="0" collapsed="false">
      <c r="A15" s="5" t="s">
        <v>25</v>
      </c>
      <c r="B15" s="6" t="n">
        <v>7.18</v>
      </c>
      <c r="C15" s="6" t="n">
        <v>7.17</v>
      </c>
      <c r="D15" s="6" t="n">
        <v>7.22</v>
      </c>
      <c r="E15" s="6" t="n">
        <v>7.31</v>
      </c>
      <c r="F15" s="6" t="n">
        <v>7.65</v>
      </c>
      <c r="G15" s="6" t="n">
        <v>7.47</v>
      </c>
      <c r="H15" s="6" t="n">
        <v>7.39</v>
      </c>
      <c r="I15" s="6" t="n">
        <v>7.01</v>
      </c>
      <c r="J15" s="6" t="n">
        <v>6.99</v>
      </c>
      <c r="K15" s="6" t="n">
        <v>6.67</v>
      </c>
      <c r="L15" s="6" t="n">
        <v>6.53</v>
      </c>
      <c r="M15" s="6" t="n">
        <v>6.43</v>
      </c>
    </row>
    <row r="16" customFormat="false" ht="12.75" hidden="false" customHeight="false" outlineLevel="0" collapsed="false">
      <c r="A16" s="5" t="s">
        <v>26</v>
      </c>
      <c r="B16" s="6" t="n">
        <v>0.46</v>
      </c>
      <c r="C16" s="6" t="n">
        <v>0.45</v>
      </c>
      <c r="D16" s="6" t="n">
        <v>0.45</v>
      </c>
      <c r="E16" s="6" t="n">
        <v>0.43</v>
      </c>
      <c r="F16" s="6" t="n">
        <v>0.44</v>
      </c>
      <c r="G16" s="6" t="n">
        <v>0.45</v>
      </c>
      <c r="H16" s="6" t="n">
        <v>0.46</v>
      </c>
      <c r="I16" s="6" t="n">
        <v>0.46</v>
      </c>
      <c r="J16" s="6" t="n">
        <v>0.46</v>
      </c>
      <c r="K16" s="6" t="n">
        <v>0.46</v>
      </c>
      <c r="L16" s="6" t="n">
        <v>0.46</v>
      </c>
      <c r="M16" s="6" t="n">
        <v>0.46</v>
      </c>
    </row>
    <row r="17" customFormat="false" ht="12.75" hidden="false" customHeight="false" outlineLevel="0" collapsed="false">
      <c r="A17" s="5" t="s">
        <v>27</v>
      </c>
      <c r="B17" s="6" t="n">
        <v>0.05</v>
      </c>
      <c r="C17" s="6" t="n">
        <v>0.05</v>
      </c>
      <c r="D17" s="6" t="n">
        <v>0.05</v>
      </c>
      <c r="E17" s="6" t="n">
        <v>0.05</v>
      </c>
      <c r="F17" s="6" t="n">
        <v>0.05</v>
      </c>
      <c r="G17" s="6" t="n">
        <v>0.05</v>
      </c>
      <c r="H17" s="6" t="n">
        <v>0.05</v>
      </c>
      <c r="I17" s="6" t="n">
        <v>0.05</v>
      </c>
      <c r="J17" s="6" t="n">
        <v>0.05</v>
      </c>
      <c r="K17" s="6" t="n">
        <v>0.05</v>
      </c>
      <c r="L17" s="6" t="n">
        <v>0.05</v>
      </c>
      <c r="M17" s="6" t="n">
        <v>0.05</v>
      </c>
    </row>
    <row r="18" customFormat="false" ht="12.75" hidden="false" customHeight="false" outlineLevel="0" collapsed="false">
      <c r="A18" s="5" t="s">
        <v>28</v>
      </c>
      <c r="B18" s="6" t="n">
        <v>0.19</v>
      </c>
      <c r="C18" s="6" t="n">
        <v>0.19</v>
      </c>
      <c r="D18" s="6" t="n">
        <v>0.19</v>
      </c>
      <c r="E18" s="6" t="n">
        <v>0.19</v>
      </c>
      <c r="F18" s="6" t="n">
        <v>0.19</v>
      </c>
      <c r="G18" s="6" t="n">
        <v>0.19</v>
      </c>
      <c r="H18" s="6" t="n">
        <v>0.19</v>
      </c>
      <c r="I18" s="6" t="n">
        <v>0.19</v>
      </c>
      <c r="J18" s="6" t="n">
        <v>0.19</v>
      </c>
      <c r="K18" s="6" t="n">
        <v>0.19</v>
      </c>
      <c r="L18" s="6" t="n">
        <v>0.19</v>
      </c>
      <c r="M18" s="6" t="n">
        <v>0.19</v>
      </c>
    </row>
    <row r="19" customFormat="false" ht="12.75" hidden="false" customHeight="false" outlineLevel="0" collapsed="false">
      <c r="A19" s="5" t="s">
        <v>29</v>
      </c>
      <c r="B19" s="6" t="n">
        <v>0.46</v>
      </c>
      <c r="C19" s="6" t="n">
        <v>0.45</v>
      </c>
      <c r="D19" s="6" t="n">
        <v>0.44</v>
      </c>
      <c r="E19" s="6" t="n">
        <v>0.43</v>
      </c>
      <c r="F19" s="6" t="n">
        <v>0.44</v>
      </c>
      <c r="G19" s="6" t="n">
        <v>0.44</v>
      </c>
      <c r="H19" s="6" t="n">
        <v>0.45</v>
      </c>
      <c r="I19" s="6" t="n">
        <v>0.45</v>
      </c>
      <c r="J19" s="6" t="n">
        <v>0.45</v>
      </c>
      <c r="K19" s="6" t="n">
        <v>0.45</v>
      </c>
      <c r="L19" s="6" t="n">
        <v>0.46</v>
      </c>
      <c r="M19" s="6" t="n">
        <v>0.45</v>
      </c>
    </row>
    <row r="20" customFormat="false" ht="12.75" hidden="false" customHeight="false" outlineLevel="0" collapsed="false">
      <c r="A20" s="5" t="s">
        <v>30</v>
      </c>
      <c r="B20" s="6" t="n">
        <v>0.42</v>
      </c>
      <c r="C20" s="6" t="n">
        <v>0.41</v>
      </c>
      <c r="D20" s="6" t="n">
        <v>0.43</v>
      </c>
      <c r="E20" s="6" t="n">
        <v>0.42</v>
      </c>
      <c r="F20" s="6" t="n">
        <v>0.45</v>
      </c>
      <c r="G20" s="6" t="n">
        <v>0.42</v>
      </c>
      <c r="H20" s="6" t="n">
        <v>0.46</v>
      </c>
      <c r="I20" s="6" t="n">
        <v>0.49</v>
      </c>
      <c r="J20" s="6" t="n">
        <v>0.5</v>
      </c>
      <c r="K20" s="6" t="n">
        <v>0.58</v>
      </c>
      <c r="L20" s="6" t="n">
        <v>0.57</v>
      </c>
      <c r="M20" s="6" t="n">
        <v>0.48</v>
      </c>
    </row>
    <row r="21" customFormat="false" ht="12.75" hidden="false" customHeight="false" outlineLevel="0" collapsed="false">
      <c r="A21" s="5" t="s">
        <v>31</v>
      </c>
      <c r="B21" s="6" t="n">
        <v>0.4</v>
      </c>
      <c r="C21" s="6" t="n">
        <v>0.39</v>
      </c>
      <c r="D21" s="6" t="n">
        <v>0.39</v>
      </c>
      <c r="E21" s="6" t="n">
        <v>0.38</v>
      </c>
      <c r="F21" s="6" t="n">
        <v>0.39</v>
      </c>
      <c r="G21" s="6" t="n">
        <v>0.39</v>
      </c>
      <c r="H21" s="6" t="n">
        <v>0.4</v>
      </c>
      <c r="I21" s="6" t="n">
        <v>0.4</v>
      </c>
      <c r="J21" s="6" t="n">
        <v>0.4</v>
      </c>
      <c r="K21" s="6" t="n">
        <v>0.41</v>
      </c>
      <c r="L21" s="6" t="n">
        <v>0.41</v>
      </c>
      <c r="M21" s="6" t="n">
        <v>0.41</v>
      </c>
    </row>
    <row r="22" customFormat="false" ht="12.75" hidden="false" customHeight="false" outlineLevel="0" collapsed="false">
      <c r="A22" s="5" t="s">
        <v>32</v>
      </c>
      <c r="B22" s="6" t="n">
        <v>0.01</v>
      </c>
      <c r="C22" s="6" t="n">
        <v>0.01</v>
      </c>
      <c r="D22" s="6" t="n">
        <v>0.01</v>
      </c>
      <c r="E22" s="6" t="n">
        <v>0.01</v>
      </c>
      <c r="F22" s="6" t="n">
        <v>0.01</v>
      </c>
      <c r="G22" s="6" t="n">
        <v>0.01</v>
      </c>
      <c r="H22" s="6" t="n">
        <v>0.01</v>
      </c>
      <c r="I22" s="6" t="n">
        <v>0.01</v>
      </c>
      <c r="J22" s="6" t="n">
        <v>0.01</v>
      </c>
      <c r="K22" s="6" t="n">
        <v>0.01</v>
      </c>
      <c r="L22" s="6" t="n">
        <v>0.01</v>
      </c>
      <c r="M22" s="6" t="n">
        <v>0.01</v>
      </c>
    </row>
    <row r="23" customFormat="false" ht="12.75" hidden="false" customHeight="false" outlineLevel="0" collapsed="false">
      <c r="A23" s="5" t="s">
        <v>33</v>
      </c>
      <c r="B23" s="6" t="n">
        <v>0.07</v>
      </c>
      <c r="C23" s="6" t="n">
        <v>0.07</v>
      </c>
      <c r="D23" s="6" t="n">
        <v>0.07</v>
      </c>
      <c r="E23" s="6" t="n">
        <v>0.07</v>
      </c>
      <c r="F23" s="6" t="n">
        <v>0.07</v>
      </c>
      <c r="G23" s="6" t="n">
        <v>0.07</v>
      </c>
      <c r="H23" s="6" t="n">
        <v>0.07</v>
      </c>
      <c r="I23" s="6" t="n">
        <v>0.07</v>
      </c>
      <c r="J23" s="6" t="n">
        <v>0.07</v>
      </c>
      <c r="K23" s="6" t="n">
        <v>0.07</v>
      </c>
      <c r="L23" s="6" t="n">
        <v>0.07</v>
      </c>
      <c r="M23" s="6" t="n">
        <v>0.07</v>
      </c>
    </row>
    <row r="24" customFormat="false" ht="12.75" hidden="false" customHeight="false" outlineLevel="0" collapsed="false">
      <c r="A24" s="5" t="s">
        <v>34</v>
      </c>
      <c r="B24" s="6" t="n">
        <v>9.24</v>
      </c>
      <c r="C24" s="6" t="n">
        <v>9.19</v>
      </c>
      <c r="D24" s="6" t="n">
        <v>9.25</v>
      </c>
      <c r="E24" s="6" t="n">
        <v>9.29</v>
      </c>
      <c r="F24" s="6" t="n">
        <v>9.69</v>
      </c>
      <c r="G24" s="6" t="n">
        <v>9.5</v>
      </c>
      <c r="H24" s="6" t="n">
        <v>9.49</v>
      </c>
      <c r="I24" s="6" t="n">
        <v>9.14</v>
      </c>
      <c r="J24" s="6" t="n">
        <v>9.13</v>
      </c>
      <c r="K24" s="6" t="n">
        <v>8.9</v>
      </c>
      <c r="L24" s="6" t="n">
        <v>8.75</v>
      </c>
      <c r="M24" s="6" t="n">
        <v>8.55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19</v>
      </c>
      <c r="C27" s="6" t="n">
        <v>1.22</v>
      </c>
      <c r="D27" s="6" t="n">
        <v>1.21</v>
      </c>
      <c r="E27" s="6" t="n">
        <v>1.15</v>
      </c>
      <c r="F27" s="6" t="n">
        <v>1.16</v>
      </c>
      <c r="G27" s="6" t="n">
        <v>1.17</v>
      </c>
      <c r="H27" s="6" t="n">
        <v>1.18</v>
      </c>
      <c r="I27" s="6" t="n">
        <v>1.19</v>
      </c>
      <c r="J27" s="6" t="n">
        <v>1.19</v>
      </c>
      <c r="K27" s="6" t="n">
        <v>1.22</v>
      </c>
      <c r="L27" s="6" t="n">
        <v>1.23</v>
      </c>
      <c r="M27" s="6" t="n">
        <v>1.22</v>
      </c>
    </row>
    <row r="28" customFormat="false" ht="12.75" hidden="false" customHeight="false" outlineLevel="0" collapsed="false">
      <c r="A28" s="5" t="s">
        <v>37</v>
      </c>
      <c r="B28" s="6" t="n">
        <v>0.95</v>
      </c>
      <c r="C28" s="6" t="n">
        <v>0.97</v>
      </c>
      <c r="D28" s="6" t="n">
        <v>0.96</v>
      </c>
      <c r="E28" s="6" t="n">
        <v>0.92</v>
      </c>
      <c r="F28" s="6" t="n">
        <v>0.93</v>
      </c>
      <c r="G28" s="6" t="n">
        <v>0.94</v>
      </c>
      <c r="H28" s="6" t="n">
        <v>0.94</v>
      </c>
      <c r="I28" s="6" t="n">
        <v>0.94</v>
      </c>
      <c r="J28" s="6" t="n">
        <v>0.95</v>
      </c>
      <c r="K28" s="6" t="n">
        <v>0.97</v>
      </c>
      <c r="L28" s="6" t="n">
        <v>0.98</v>
      </c>
      <c r="M28" s="6" t="n">
        <v>0.97</v>
      </c>
    </row>
    <row r="29" customFormat="false" ht="12.75" hidden="false" customHeight="false" outlineLevel="0" collapsed="false">
      <c r="A29" s="5" t="s">
        <v>38</v>
      </c>
      <c r="B29" s="6" t="n">
        <v>2.13</v>
      </c>
      <c r="C29" s="6" t="n">
        <v>2.1</v>
      </c>
      <c r="D29" s="6" t="n">
        <v>2.22</v>
      </c>
      <c r="E29" s="6" t="n">
        <v>2.17</v>
      </c>
      <c r="F29" s="6" t="n">
        <v>2.18</v>
      </c>
      <c r="G29" s="6" t="n">
        <v>2.2</v>
      </c>
      <c r="H29" s="6" t="n">
        <v>2.23</v>
      </c>
      <c r="I29" s="6" t="n">
        <v>2.24</v>
      </c>
      <c r="J29" s="6" t="n">
        <v>2.3</v>
      </c>
      <c r="K29" s="6" t="n">
        <v>2.34</v>
      </c>
      <c r="L29" s="6" t="n">
        <v>2.34</v>
      </c>
      <c r="M29" s="6" t="n">
        <v>2.38</v>
      </c>
    </row>
    <row r="30" customFormat="false" ht="12.75" hidden="false" customHeight="false" outlineLevel="0" collapsed="false">
      <c r="A30" s="5" t="s">
        <v>39</v>
      </c>
      <c r="B30" s="6" t="n">
        <v>0.01</v>
      </c>
      <c r="C30" s="6" t="n">
        <v>0.01</v>
      </c>
      <c r="D30" s="6" t="n">
        <v>0.01</v>
      </c>
      <c r="E30" s="6" t="n">
        <v>0.01</v>
      </c>
      <c r="F30" s="6" t="n">
        <v>0.01</v>
      </c>
      <c r="G30" s="6" t="n">
        <v>0.01</v>
      </c>
      <c r="H30" s="6" t="n">
        <v>0.01</v>
      </c>
      <c r="I30" s="6" t="n">
        <v>0.01</v>
      </c>
      <c r="J30" s="6" t="n">
        <v>0.01</v>
      </c>
      <c r="K30" s="6" t="n">
        <v>0.01</v>
      </c>
      <c r="L30" s="6" t="n">
        <v>0.01</v>
      </c>
      <c r="M30" s="6" t="n">
        <v>0.01</v>
      </c>
    </row>
    <row r="31" customFormat="false" ht="12.75" hidden="false" customHeight="false" outlineLevel="0" collapsed="false">
      <c r="A31" s="5" t="s">
        <v>40</v>
      </c>
      <c r="B31" s="6" t="n">
        <v>0.14</v>
      </c>
      <c r="C31" s="6" t="n">
        <v>0.14</v>
      </c>
      <c r="D31" s="6" t="n">
        <v>0.14</v>
      </c>
      <c r="E31" s="6" t="n">
        <v>0.14</v>
      </c>
      <c r="F31" s="6" t="n">
        <v>0.14</v>
      </c>
      <c r="G31" s="6" t="n">
        <v>0.14</v>
      </c>
      <c r="H31" s="6" t="n">
        <v>0.14</v>
      </c>
      <c r="I31" s="6" t="n">
        <v>0.14</v>
      </c>
      <c r="J31" s="6" t="n">
        <v>0.14</v>
      </c>
      <c r="K31" s="6" t="n">
        <v>0.14</v>
      </c>
      <c r="L31" s="6" t="n">
        <v>0.14</v>
      </c>
      <c r="M31" s="6" t="n">
        <v>0.14</v>
      </c>
    </row>
    <row r="32" customFormat="false" ht="12.75" hidden="false" customHeight="false" outlineLevel="0" collapsed="false">
      <c r="A32" s="5" t="s">
        <v>41</v>
      </c>
      <c r="B32" s="6" t="n">
        <v>0.3</v>
      </c>
      <c r="C32" s="6" t="n">
        <v>0.3</v>
      </c>
      <c r="D32" s="6" t="n">
        <v>0.3</v>
      </c>
      <c r="E32" s="6" t="n">
        <v>0.3</v>
      </c>
      <c r="F32" s="6" t="n">
        <v>0.3</v>
      </c>
      <c r="G32" s="6" t="n">
        <v>0.3</v>
      </c>
      <c r="H32" s="6" t="n">
        <v>0.31</v>
      </c>
      <c r="I32" s="6" t="n">
        <v>0.31</v>
      </c>
      <c r="J32" s="6" t="n">
        <v>0.31</v>
      </c>
      <c r="K32" s="6" t="n">
        <v>0.31</v>
      </c>
      <c r="L32" s="6" t="n">
        <v>0.31</v>
      </c>
      <c r="M32" s="6" t="n">
        <v>0.31</v>
      </c>
    </row>
    <row r="33" customFormat="false" ht="12.75" hidden="false" customHeight="false" outlineLevel="0" collapsed="false">
      <c r="A33" s="5" t="s">
        <v>42</v>
      </c>
      <c r="B33" s="6" t="n">
        <v>4.73</v>
      </c>
      <c r="C33" s="6" t="n">
        <v>4.74</v>
      </c>
      <c r="D33" s="6" t="n">
        <v>4.84</v>
      </c>
      <c r="E33" s="6" t="n">
        <v>4.68</v>
      </c>
      <c r="F33" s="6" t="n">
        <v>4.72</v>
      </c>
      <c r="G33" s="6" t="n">
        <v>4.77</v>
      </c>
      <c r="H33" s="6" t="n">
        <v>4.81</v>
      </c>
      <c r="I33" s="6" t="n">
        <v>4.83</v>
      </c>
      <c r="J33" s="6" t="n">
        <v>4.89</v>
      </c>
      <c r="K33" s="6" t="n">
        <v>5</v>
      </c>
      <c r="L33" s="6" t="n">
        <v>5.02</v>
      </c>
      <c r="M33" s="6" t="n">
        <v>5.02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3.97</v>
      </c>
      <c r="C35" s="6" t="n">
        <v>13.93</v>
      </c>
      <c r="D35" s="6" t="n">
        <v>14.09</v>
      </c>
      <c r="E35" s="6" t="n">
        <v>13.98</v>
      </c>
      <c r="F35" s="6" t="n">
        <v>14.41</v>
      </c>
      <c r="G35" s="6" t="n">
        <v>14.27</v>
      </c>
      <c r="H35" s="6" t="n">
        <v>14.3</v>
      </c>
      <c r="I35" s="6" t="n">
        <v>13.97</v>
      </c>
      <c r="J35" s="6" t="n">
        <v>14.02</v>
      </c>
      <c r="K35" s="6" t="n">
        <v>13.89</v>
      </c>
      <c r="L35" s="6" t="n">
        <v>13.77</v>
      </c>
      <c r="M35" s="6" t="n">
        <v>13.57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7" t="n">
        <v>3842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83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77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79</v>
      </c>
      <c r="H45" s="0" t="s">
        <v>80</v>
      </c>
      <c r="I45" s="0" t="s">
        <v>10</v>
      </c>
      <c r="J45" s="0" t="s">
        <v>11</v>
      </c>
      <c r="K45" s="0" t="s">
        <v>84</v>
      </c>
      <c r="L45" s="0" t="s">
        <v>60</v>
      </c>
      <c r="M45" s="0" t="s">
        <v>85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59</v>
      </c>
      <c r="C50" s="2" t="n">
        <v>0.74</v>
      </c>
      <c r="D50" s="2" t="n">
        <v>0.76</v>
      </c>
      <c r="E50" s="2" t="n">
        <v>0.8</v>
      </c>
      <c r="F50" s="2" t="n">
        <v>0.8</v>
      </c>
      <c r="G50" s="2" t="n">
        <v>0.82</v>
      </c>
      <c r="H50" s="2" t="n">
        <v>0.8</v>
      </c>
      <c r="I50" s="2" t="n">
        <v>0.82</v>
      </c>
      <c r="J50" s="2" t="n">
        <v>1</v>
      </c>
      <c r="K50" s="2" t="n">
        <v>0.78</v>
      </c>
      <c r="L50" s="2" t="n">
        <v>0.68</v>
      </c>
      <c r="M50" s="2" t="n">
        <v>0.59</v>
      </c>
    </row>
    <row r="51" customFormat="false" ht="12.75" hidden="false" customHeight="false" outlineLevel="0" collapsed="false">
      <c r="A51" s="0" t="s">
        <v>19</v>
      </c>
      <c r="B51" s="2" t="n">
        <v>0.58</v>
      </c>
      <c r="C51" s="2" t="n">
        <v>0.67</v>
      </c>
      <c r="D51" s="2" t="n">
        <v>0.66</v>
      </c>
      <c r="E51" s="2" t="n">
        <v>0.72</v>
      </c>
      <c r="F51" s="2" t="n">
        <v>0.8</v>
      </c>
      <c r="G51" s="2" t="n">
        <v>0.82</v>
      </c>
      <c r="H51" s="2" t="n">
        <v>0.84</v>
      </c>
      <c r="I51" s="2" t="n">
        <v>0.9</v>
      </c>
      <c r="J51" s="2" t="n">
        <v>0.98</v>
      </c>
      <c r="K51" s="2" t="n">
        <v>0.95</v>
      </c>
      <c r="L51" s="2" t="n">
        <v>0.82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2.77</v>
      </c>
      <c r="C52" s="2" t="n">
        <v>3.22</v>
      </c>
      <c r="D52" s="2" t="n">
        <v>3.23</v>
      </c>
      <c r="E52" s="2" t="n">
        <v>3.28</v>
      </c>
      <c r="F52" s="2" t="n">
        <v>3.29</v>
      </c>
      <c r="G52" s="2" t="n">
        <v>3.37</v>
      </c>
      <c r="H52" s="2" t="n">
        <v>3.74</v>
      </c>
      <c r="I52" s="2" t="n">
        <v>3.71</v>
      </c>
      <c r="J52" s="2" t="n">
        <v>4.09</v>
      </c>
      <c r="K52" s="2" t="n">
        <v>3.56</v>
      </c>
      <c r="L52" s="2" t="n">
        <v>3.13</v>
      </c>
      <c r="M52" s="2" t="n">
        <v>2.79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3</v>
      </c>
      <c r="I53" s="2" t="n">
        <v>0.03</v>
      </c>
      <c r="J53" s="2" t="n">
        <v>0.04</v>
      </c>
      <c r="K53" s="2" t="n">
        <v>0.03</v>
      </c>
      <c r="L53" s="2" t="n">
        <v>0.03</v>
      </c>
      <c r="M53" s="2" t="n">
        <v>0.03</v>
      </c>
    </row>
    <row r="54" customFormat="false" ht="12.75" hidden="false" customHeight="false" outlineLevel="0" collapsed="false">
      <c r="A54" s="0" t="s">
        <v>22</v>
      </c>
      <c r="B54" s="2" t="n">
        <v>0.71</v>
      </c>
      <c r="C54" s="2" t="n">
        <v>0.82</v>
      </c>
      <c r="D54" s="2" t="n">
        <v>0.81</v>
      </c>
      <c r="E54" s="2" t="n">
        <v>0.88</v>
      </c>
      <c r="F54" s="2" t="n">
        <v>0.97</v>
      </c>
      <c r="G54" s="2" t="n">
        <v>1</v>
      </c>
      <c r="H54" s="2" t="n">
        <v>1.02</v>
      </c>
      <c r="I54" s="2" t="n">
        <v>1.1</v>
      </c>
      <c r="J54" s="2" t="n">
        <v>1.2</v>
      </c>
      <c r="K54" s="2" t="n">
        <v>1.16</v>
      </c>
      <c r="L54" s="2" t="n">
        <v>1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08</v>
      </c>
      <c r="C55" s="2" t="n">
        <v>0.09</v>
      </c>
      <c r="D55" s="2" t="n">
        <v>0.09</v>
      </c>
      <c r="E55" s="2" t="n">
        <v>0.09</v>
      </c>
      <c r="F55" s="2" t="n">
        <v>0.1</v>
      </c>
      <c r="G55" s="2" t="n">
        <v>0.11</v>
      </c>
      <c r="H55" s="2" t="n">
        <v>0.11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13</v>
      </c>
      <c r="C56" s="2" t="n">
        <v>1.32</v>
      </c>
      <c r="D56" s="2" t="n">
        <v>1.26</v>
      </c>
      <c r="E56" s="2" t="n">
        <v>1.27</v>
      </c>
      <c r="F56" s="2" t="n">
        <v>1.28</v>
      </c>
      <c r="G56" s="2" t="n">
        <v>1.28</v>
      </c>
      <c r="H56" s="2" t="n">
        <v>1.34</v>
      </c>
      <c r="I56" s="2" t="n">
        <v>1.4</v>
      </c>
      <c r="J56" s="2" t="n">
        <v>1.61</v>
      </c>
      <c r="K56" s="2" t="n">
        <v>1.43</v>
      </c>
      <c r="L56" s="2" t="n">
        <v>1.23</v>
      </c>
      <c r="M56" s="2" t="n">
        <v>1.14</v>
      </c>
    </row>
    <row r="57" customFormat="false" ht="12.75" hidden="false" customHeight="false" outlineLevel="0" collapsed="false">
      <c r="A57" s="0" t="s">
        <v>25</v>
      </c>
      <c r="B57" s="2" t="n">
        <v>5.87</v>
      </c>
      <c r="C57" s="2" t="n">
        <v>6.9</v>
      </c>
      <c r="D57" s="2" t="n">
        <v>6.83</v>
      </c>
      <c r="E57" s="2" t="n">
        <v>7.08</v>
      </c>
      <c r="F57" s="2" t="n">
        <v>7.27</v>
      </c>
      <c r="G57" s="2" t="n">
        <v>7.42</v>
      </c>
      <c r="H57" s="2" t="n">
        <v>7.87</v>
      </c>
      <c r="I57" s="2" t="n">
        <v>8.08</v>
      </c>
      <c r="J57" s="2" t="n">
        <v>9.04</v>
      </c>
      <c r="K57" s="2" t="n">
        <v>8.03</v>
      </c>
      <c r="L57" s="2" t="n">
        <v>7.01</v>
      </c>
      <c r="M57" s="2" t="n">
        <v>6.26</v>
      </c>
    </row>
    <row r="58" customFormat="false" ht="12.75" hidden="false" customHeight="false" outlineLevel="0" collapsed="false">
      <c r="A58" s="0" t="s">
        <v>26</v>
      </c>
      <c r="B58" s="2" t="n">
        <v>0.48</v>
      </c>
      <c r="C58" s="2" t="n">
        <v>0.56</v>
      </c>
      <c r="D58" s="2" t="n">
        <v>0.54</v>
      </c>
      <c r="E58" s="2" t="n">
        <v>0.55</v>
      </c>
      <c r="F58" s="2" t="n">
        <v>0.55</v>
      </c>
      <c r="G58" s="2" t="n">
        <v>0.59</v>
      </c>
      <c r="H58" s="2" t="n">
        <v>0.64</v>
      </c>
      <c r="I58" s="2" t="n">
        <v>0.7</v>
      </c>
      <c r="J58" s="2" t="n">
        <v>0.79</v>
      </c>
      <c r="K58" s="2" t="n">
        <v>0.73</v>
      </c>
      <c r="L58" s="2" t="n">
        <v>0.65</v>
      </c>
      <c r="M58" s="2" t="n">
        <v>0.59</v>
      </c>
    </row>
    <row r="59" customFormat="false" ht="12.75" hidden="false" customHeight="false" outlineLevel="0" collapsed="false">
      <c r="A59" s="0" t="s">
        <v>27</v>
      </c>
      <c r="B59" s="2" t="n">
        <v>0.05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6</v>
      </c>
      <c r="H59" s="2" t="n">
        <v>0.07</v>
      </c>
      <c r="I59" s="2" t="n">
        <v>0.07</v>
      </c>
      <c r="J59" s="2" t="n">
        <v>0.08</v>
      </c>
      <c r="K59" s="2" t="n">
        <v>0.08</v>
      </c>
      <c r="L59" s="2" t="n">
        <v>0.07</v>
      </c>
      <c r="M59" s="2" t="n">
        <v>0.06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2</v>
      </c>
      <c r="F60" s="2" t="n">
        <v>0.32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2</v>
      </c>
      <c r="M60" s="2" t="n">
        <v>0.33</v>
      </c>
    </row>
    <row r="61" customFormat="false" ht="12.75" hidden="false" customHeight="false" outlineLevel="0" collapsed="false">
      <c r="A61" s="0" t="s">
        <v>29</v>
      </c>
      <c r="B61" s="2" t="n">
        <v>0.85</v>
      </c>
      <c r="C61" s="2" t="n">
        <v>0.99</v>
      </c>
      <c r="D61" s="2" t="n">
        <v>0.96</v>
      </c>
      <c r="E61" s="2" t="n">
        <v>0.97</v>
      </c>
      <c r="F61" s="2" t="n">
        <v>0.97</v>
      </c>
      <c r="G61" s="2" t="n">
        <v>1.03</v>
      </c>
      <c r="H61" s="2" t="n">
        <v>1.11</v>
      </c>
      <c r="I61" s="2" t="n">
        <v>1.21</v>
      </c>
      <c r="J61" s="2" t="n">
        <v>1.37</v>
      </c>
      <c r="K61" s="2" t="n">
        <v>1.28</v>
      </c>
      <c r="L61" s="2" t="n">
        <v>1.15</v>
      </c>
      <c r="M61" s="2" t="n">
        <v>1.02</v>
      </c>
    </row>
    <row r="62" customFormat="false" ht="12.75" hidden="false" customHeight="false" outlineLevel="0" collapsed="false">
      <c r="A62" s="0" t="s">
        <v>30</v>
      </c>
      <c r="B62" s="2" t="n">
        <v>0.47</v>
      </c>
      <c r="C62" s="2" t="n">
        <v>0.55</v>
      </c>
      <c r="D62" s="2" t="n">
        <v>0.56</v>
      </c>
      <c r="E62" s="2" t="n">
        <v>0.56</v>
      </c>
      <c r="F62" s="2" t="n">
        <v>0.59</v>
      </c>
      <c r="G62" s="2" t="n">
        <v>0.59</v>
      </c>
      <c r="H62" s="2" t="n">
        <v>0.68</v>
      </c>
      <c r="I62" s="2" t="n">
        <v>0.79</v>
      </c>
      <c r="J62" s="2" t="n">
        <v>0.9</v>
      </c>
      <c r="K62" s="2" t="n">
        <v>0.99</v>
      </c>
      <c r="L62" s="2" t="n">
        <v>0.86</v>
      </c>
      <c r="M62" s="2" t="n">
        <v>0.65</v>
      </c>
    </row>
    <row r="63" customFormat="false" ht="12.75" hidden="false" customHeight="false" outlineLevel="0" collapsed="false">
      <c r="A63" s="0" t="s">
        <v>31</v>
      </c>
      <c r="B63" s="2" t="n">
        <v>0.58</v>
      </c>
      <c r="C63" s="2" t="n">
        <v>0.68</v>
      </c>
      <c r="D63" s="2" t="n">
        <v>0.67</v>
      </c>
      <c r="E63" s="2" t="n">
        <v>0.68</v>
      </c>
      <c r="F63" s="2" t="n">
        <v>0.69</v>
      </c>
      <c r="G63" s="2" t="n">
        <v>0.73</v>
      </c>
      <c r="H63" s="2" t="n">
        <v>0.79</v>
      </c>
      <c r="I63" s="2" t="n">
        <v>0.86</v>
      </c>
      <c r="J63" s="2" t="n">
        <v>0.97</v>
      </c>
      <c r="K63" s="2" t="n">
        <v>0.92</v>
      </c>
      <c r="L63" s="2" t="n">
        <v>0.83</v>
      </c>
      <c r="M63" s="2" t="n">
        <v>0.74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7</v>
      </c>
      <c r="C65" s="2" t="n">
        <v>0.08</v>
      </c>
      <c r="D65" s="2" t="n">
        <v>0.07</v>
      </c>
      <c r="E65" s="2" t="n">
        <v>0.08</v>
      </c>
      <c r="F65" s="2" t="n">
        <v>0.08</v>
      </c>
      <c r="G65" s="2" t="n">
        <v>0.08</v>
      </c>
      <c r="H65" s="2" t="n">
        <v>0.09</v>
      </c>
      <c r="I65" s="2" t="n">
        <v>0.09</v>
      </c>
      <c r="J65" s="2" t="n">
        <v>0.11</v>
      </c>
      <c r="K65" s="2" t="n">
        <v>0.1</v>
      </c>
      <c r="L65" s="2" t="n">
        <v>0.09</v>
      </c>
      <c r="M65" s="2" t="n">
        <v>0.08</v>
      </c>
    </row>
    <row r="66" customFormat="false" ht="12.75" hidden="false" customHeight="false" outlineLevel="0" collapsed="false">
      <c r="A66" s="0" t="s">
        <v>34</v>
      </c>
      <c r="B66" s="2" t="n">
        <v>8.69</v>
      </c>
      <c r="C66" s="2" t="n">
        <v>10.12</v>
      </c>
      <c r="D66" s="2" t="n">
        <v>10.02</v>
      </c>
      <c r="E66" s="2" t="n">
        <v>10.29</v>
      </c>
      <c r="F66" s="2" t="n">
        <v>10.53</v>
      </c>
      <c r="G66" s="2" t="n">
        <v>10.84</v>
      </c>
      <c r="H66" s="2" t="n">
        <v>11.57</v>
      </c>
      <c r="I66" s="2" t="n">
        <v>12.14</v>
      </c>
      <c r="J66" s="2" t="n">
        <v>13.59</v>
      </c>
      <c r="K66" s="2" t="n">
        <v>12.46</v>
      </c>
      <c r="L66" s="2" t="n">
        <v>10.97</v>
      </c>
      <c r="M66" s="2" t="n">
        <v>9.72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1.66</v>
      </c>
      <c r="C69" s="2" t="n">
        <v>2.02</v>
      </c>
      <c r="D69" s="2" t="n">
        <v>1.96</v>
      </c>
      <c r="E69" s="2" t="n">
        <v>1.94</v>
      </c>
      <c r="F69" s="2" t="n">
        <v>1.95</v>
      </c>
      <c r="G69" s="2" t="n">
        <v>2.06</v>
      </c>
      <c r="H69" s="2" t="n">
        <v>2.19</v>
      </c>
      <c r="I69" s="2" t="n">
        <v>2.39</v>
      </c>
      <c r="J69" s="2" t="n">
        <v>2.7</v>
      </c>
      <c r="K69" s="2" t="n">
        <v>2.59</v>
      </c>
      <c r="L69" s="2" t="n">
        <v>2.33</v>
      </c>
      <c r="M69" s="2" t="n">
        <v>2.07</v>
      </c>
    </row>
    <row r="70" customFormat="false" ht="12.75" hidden="false" customHeight="false" outlineLevel="0" collapsed="false">
      <c r="A70" s="0" t="s">
        <v>37</v>
      </c>
      <c r="B70" s="2" t="n">
        <v>1.49</v>
      </c>
      <c r="C70" s="2" t="n">
        <v>1.82</v>
      </c>
      <c r="D70" s="2" t="n">
        <v>1.77</v>
      </c>
      <c r="E70" s="2" t="n">
        <v>1.75</v>
      </c>
      <c r="F70" s="2" t="n">
        <v>1.75</v>
      </c>
      <c r="G70" s="2" t="n">
        <v>1.86</v>
      </c>
      <c r="H70" s="2" t="n">
        <v>1.97</v>
      </c>
      <c r="I70" s="2" t="n">
        <v>2.16</v>
      </c>
      <c r="J70" s="2" t="n">
        <v>2.43</v>
      </c>
      <c r="K70" s="2" t="n">
        <v>2.33</v>
      </c>
      <c r="L70" s="2" t="n">
        <v>2.1</v>
      </c>
      <c r="M70" s="2" t="n">
        <v>1.87</v>
      </c>
    </row>
    <row r="71" customFormat="false" ht="12.75" hidden="false" customHeight="false" outlineLevel="0" collapsed="false">
      <c r="A71" s="0" t="s">
        <v>38</v>
      </c>
      <c r="B71" s="2" t="n">
        <v>3.04</v>
      </c>
      <c r="C71" s="2" t="n">
        <v>3.54</v>
      </c>
      <c r="D71" s="2" t="n">
        <v>3.7</v>
      </c>
      <c r="E71" s="2" t="n">
        <v>3.75</v>
      </c>
      <c r="F71" s="2" t="n">
        <v>3.73</v>
      </c>
      <c r="G71" s="2" t="n">
        <v>3.95</v>
      </c>
      <c r="H71" s="2" t="n">
        <v>4.22</v>
      </c>
      <c r="I71" s="2" t="n">
        <v>4.62</v>
      </c>
      <c r="J71" s="2" t="n">
        <v>5.35</v>
      </c>
      <c r="K71" s="2" t="n">
        <v>5.09</v>
      </c>
      <c r="L71" s="2" t="n">
        <v>4.55</v>
      </c>
      <c r="M71" s="2" t="n">
        <v>4.15</v>
      </c>
    </row>
    <row r="72" customFormat="false" ht="12.75" hidden="false" customHeight="false" outlineLevel="0" collapsed="false">
      <c r="A72" s="0" t="s">
        <v>39</v>
      </c>
      <c r="B72" s="2" t="n">
        <v>0.07</v>
      </c>
      <c r="C72" s="2" t="n">
        <v>0.09</v>
      </c>
      <c r="D72" s="2" t="n">
        <v>0.08</v>
      </c>
      <c r="E72" s="2" t="n">
        <v>0.08</v>
      </c>
      <c r="F72" s="2" t="n">
        <v>0.09</v>
      </c>
      <c r="G72" s="2" t="n">
        <v>0.09</v>
      </c>
      <c r="H72" s="2" t="n">
        <v>0.1</v>
      </c>
      <c r="I72" s="2" t="n">
        <v>0.11</v>
      </c>
      <c r="J72" s="2" t="n">
        <v>0.12</v>
      </c>
      <c r="K72" s="2" t="n">
        <v>0.11</v>
      </c>
      <c r="L72" s="2" t="n">
        <v>0.1</v>
      </c>
      <c r="M72" s="2" t="n">
        <v>0.09</v>
      </c>
    </row>
    <row r="73" customFormat="false" ht="12.75" hidden="false" customHeight="false" outlineLevel="0" collapsed="false">
      <c r="A73" s="0" t="s">
        <v>40</v>
      </c>
      <c r="B73" s="2" t="n">
        <v>0.13</v>
      </c>
      <c r="C73" s="2" t="n">
        <v>0.16</v>
      </c>
      <c r="D73" s="2" t="n">
        <v>0.15</v>
      </c>
      <c r="E73" s="2" t="n">
        <v>0.15</v>
      </c>
      <c r="F73" s="2" t="n">
        <v>0.15</v>
      </c>
      <c r="G73" s="2" t="n">
        <v>0.16</v>
      </c>
      <c r="H73" s="2" t="n">
        <v>0.17</v>
      </c>
      <c r="I73" s="2" t="n">
        <v>0.19</v>
      </c>
      <c r="J73" s="2" t="n">
        <v>0.22</v>
      </c>
      <c r="K73" s="2" t="n">
        <v>0.2</v>
      </c>
      <c r="L73" s="2" t="n">
        <v>0.18</v>
      </c>
      <c r="M73" s="2" t="n">
        <v>0.16</v>
      </c>
    </row>
    <row r="74" customFormat="false" ht="12.75" hidden="false" customHeight="false" outlineLevel="0" collapsed="false">
      <c r="A74" s="0" t="s">
        <v>41</v>
      </c>
      <c r="B74" s="2" t="n">
        <v>0.38</v>
      </c>
      <c r="C74" s="2" t="n">
        <v>0.44</v>
      </c>
      <c r="D74" s="2" t="n">
        <v>0.44</v>
      </c>
      <c r="E74" s="2" t="n">
        <v>0.45</v>
      </c>
      <c r="F74" s="2" t="n">
        <v>0.45</v>
      </c>
      <c r="G74" s="2" t="n">
        <v>0.48</v>
      </c>
      <c r="H74" s="2" t="n">
        <v>0.52</v>
      </c>
      <c r="I74" s="2" t="n">
        <v>0.56</v>
      </c>
      <c r="J74" s="2" t="n">
        <v>0.63</v>
      </c>
      <c r="K74" s="2" t="n">
        <v>0.6</v>
      </c>
      <c r="L74" s="2" t="n">
        <v>0.53</v>
      </c>
      <c r="M74" s="2" t="n">
        <v>0.47</v>
      </c>
    </row>
    <row r="75" customFormat="false" ht="12.75" hidden="false" customHeight="false" outlineLevel="0" collapsed="false">
      <c r="A75" s="0" t="s">
        <v>42</v>
      </c>
      <c r="B75" s="2" t="n">
        <v>6.78</v>
      </c>
      <c r="C75" s="2" t="n">
        <v>8.06</v>
      </c>
      <c r="D75" s="2" t="n">
        <v>8.1</v>
      </c>
      <c r="E75" s="2" t="n">
        <v>8.12</v>
      </c>
      <c r="F75" s="2" t="n">
        <v>8.12</v>
      </c>
      <c r="G75" s="2" t="n">
        <v>8.6</v>
      </c>
      <c r="H75" s="2" t="n">
        <v>9.17</v>
      </c>
      <c r="I75" s="2" t="n">
        <v>10.02</v>
      </c>
      <c r="J75" s="2" t="n">
        <v>11.45</v>
      </c>
      <c r="K75" s="2" t="n">
        <v>10.93</v>
      </c>
      <c r="L75" s="2" t="n">
        <v>9.78</v>
      </c>
      <c r="M75" s="2" t="n">
        <v>8.81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5.47</v>
      </c>
      <c r="C77" s="2" t="n">
        <v>18.18</v>
      </c>
      <c r="D77" s="2" t="n">
        <v>18.12</v>
      </c>
      <c r="E77" s="2" t="n">
        <v>18.41</v>
      </c>
      <c r="F77" s="2" t="n">
        <v>18.66</v>
      </c>
      <c r="G77" s="2" t="n">
        <v>19.43</v>
      </c>
      <c r="H77" s="2" t="n">
        <v>20.74</v>
      </c>
      <c r="I77" s="2" t="n">
        <v>22.16</v>
      </c>
      <c r="J77" s="2" t="n">
        <v>25.04</v>
      </c>
      <c r="K77" s="2" t="n">
        <v>23.38</v>
      </c>
      <c r="L77" s="2" t="n">
        <v>20.76</v>
      </c>
      <c r="M77" s="2" t="n">
        <v>18.53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429</v>
      </c>
    </row>
    <row r="85" customFormat="false" ht="12.75" hidden="false" customHeight="false" outlineLevel="0" collapsed="false">
      <c r="A85" s="0" t="s">
        <v>86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77</v>
      </c>
      <c r="C87" s="1" t="s">
        <v>87</v>
      </c>
      <c r="D87" s="1" t="s">
        <v>5</v>
      </c>
      <c r="E87" s="1" t="s">
        <v>6</v>
      </c>
      <c r="F87" s="1" t="s">
        <v>7</v>
      </c>
      <c r="G87" s="1" t="s">
        <v>79</v>
      </c>
      <c r="H87" s="1" t="s">
        <v>80</v>
      </c>
      <c r="I87" s="1" t="s">
        <v>10</v>
      </c>
      <c r="J87" s="1" t="s">
        <v>11</v>
      </c>
      <c r="K87" s="1" t="s">
        <v>84</v>
      </c>
      <c r="L87" s="1" t="s">
        <v>13</v>
      </c>
      <c r="M87" s="1" t="s">
        <v>85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98</v>
      </c>
      <c r="C92" s="2" t="n">
        <v>2.18</v>
      </c>
      <c r="D92" s="2" t="n">
        <v>2.29</v>
      </c>
      <c r="E92" s="2" t="n">
        <v>2.32</v>
      </c>
      <c r="F92" s="2" t="n">
        <v>2.28</v>
      </c>
      <c r="G92" s="2" t="n">
        <v>2.19</v>
      </c>
      <c r="H92" s="2" t="n">
        <v>1.99</v>
      </c>
      <c r="I92" s="2" t="n">
        <v>1.87</v>
      </c>
      <c r="J92" s="2" t="n">
        <v>2.05</v>
      </c>
      <c r="K92" s="2" t="n">
        <v>1.73</v>
      </c>
      <c r="L92" s="2" t="n">
        <v>1.7</v>
      </c>
      <c r="M92" s="2" t="n">
        <v>1.66</v>
      </c>
    </row>
    <row r="93" customFormat="false" ht="12.75" hidden="false" customHeight="false" outlineLevel="0" collapsed="false">
      <c r="A93" s="0" t="s">
        <v>19</v>
      </c>
      <c r="B93" s="2" t="n">
        <v>1.89</v>
      </c>
      <c r="C93" s="2" t="n">
        <v>1.92</v>
      </c>
      <c r="D93" s="2" t="n">
        <v>1.93</v>
      </c>
      <c r="E93" s="2" t="n">
        <v>2.02</v>
      </c>
      <c r="F93" s="2" t="n">
        <v>2.21</v>
      </c>
      <c r="G93" s="2" t="n">
        <v>2.12</v>
      </c>
      <c r="H93" s="2" t="n">
        <v>2.02</v>
      </c>
      <c r="I93" s="2" t="n">
        <v>2</v>
      </c>
      <c r="J93" s="2" t="n">
        <v>1.94</v>
      </c>
      <c r="K93" s="2" t="n">
        <v>2.05</v>
      </c>
      <c r="L93" s="2" t="n">
        <v>2.01</v>
      </c>
      <c r="M93" s="2" t="n">
        <v>1.96</v>
      </c>
    </row>
    <row r="94" customFormat="false" ht="12.75" hidden="false" customHeight="false" outlineLevel="0" collapsed="false">
      <c r="A94" s="0" t="s">
        <v>20</v>
      </c>
      <c r="B94" s="2" t="n">
        <v>0.55</v>
      </c>
      <c r="C94" s="2" t="n">
        <v>0.56</v>
      </c>
      <c r="D94" s="2" t="n">
        <v>0.57</v>
      </c>
      <c r="E94" s="2" t="n">
        <v>0.56</v>
      </c>
      <c r="F94" s="2" t="n">
        <v>0.55</v>
      </c>
      <c r="G94" s="2" t="n">
        <v>0.53</v>
      </c>
      <c r="H94" s="2" t="n">
        <v>0.55</v>
      </c>
      <c r="I94" s="2" t="n">
        <v>0.5</v>
      </c>
      <c r="J94" s="2" t="n">
        <v>0.49</v>
      </c>
      <c r="K94" s="2" t="n">
        <v>0.47</v>
      </c>
      <c r="L94" s="2" t="n">
        <v>0.46</v>
      </c>
      <c r="M94" s="2" t="n">
        <v>0.46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0.96</v>
      </c>
      <c r="C96" s="2" t="n">
        <v>0.97</v>
      </c>
      <c r="D96" s="2" t="n">
        <v>0.97</v>
      </c>
      <c r="E96" s="2" t="n">
        <v>1.02</v>
      </c>
      <c r="F96" s="2" t="n">
        <v>1.11</v>
      </c>
      <c r="G96" s="2" t="n">
        <v>1.07</v>
      </c>
      <c r="H96" s="2" t="n">
        <v>1.02</v>
      </c>
      <c r="I96" s="2" t="n">
        <v>1.01</v>
      </c>
      <c r="J96" s="2" t="n">
        <v>0.98</v>
      </c>
      <c r="K96" s="2" t="n">
        <v>1.04</v>
      </c>
      <c r="L96" s="2" t="n">
        <v>1.01</v>
      </c>
      <c r="M96" s="2" t="n">
        <v>0.9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4</v>
      </c>
      <c r="J97" s="2" t="n">
        <v>0.04</v>
      </c>
      <c r="K97" s="2" t="n">
        <v>0.04</v>
      </c>
      <c r="L97" s="2" t="n">
        <v>0.04</v>
      </c>
      <c r="M97" s="2" t="n">
        <v>0.04</v>
      </c>
    </row>
    <row r="98" customFormat="false" ht="12.75" hidden="false" customHeight="false" outlineLevel="0" collapsed="false">
      <c r="A98" s="0" t="s">
        <v>24</v>
      </c>
      <c r="B98" s="2" t="n">
        <v>1.5</v>
      </c>
      <c r="C98" s="2" t="n">
        <v>1.52</v>
      </c>
      <c r="D98" s="2" t="n">
        <v>1.48</v>
      </c>
      <c r="E98" s="2" t="n">
        <v>1.44</v>
      </c>
      <c r="F98" s="2" t="n">
        <v>1.43</v>
      </c>
      <c r="G98" s="2" t="n">
        <v>1.35</v>
      </c>
      <c r="H98" s="2" t="n">
        <v>1.31</v>
      </c>
      <c r="I98" s="2" t="n">
        <v>1.26</v>
      </c>
      <c r="J98" s="2" t="n">
        <v>1.29</v>
      </c>
      <c r="K98" s="2" t="n">
        <v>1.26</v>
      </c>
      <c r="L98" s="2" t="n">
        <v>1.25</v>
      </c>
      <c r="M98" s="2" t="n">
        <v>1.24</v>
      </c>
    </row>
    <row r="99" customFormat="false" ht="12.75" hidden="false" customHeight="false" outlineLevel="0" collapsed="false">
      <c r="A99" s="0" t="s">
        <v>25</v>
      </c>
      <c r="B99" s="2" t="n">
        <v>6.94</v>
      </c>
      <c r="C99" s="2" t="n">
        <v>7.21</v>
      </c>
      <c r="D99" s="2" t="n">
        <v>7.31</v>
      </c>
      <c r="E99" s="2" t="n">
        <v>7.43</v>
      </c>
      <c r="F99" s="2" t="n">
        <v>7.64</v>
      </c>
      <c r="G99" s="2" t="n">
        <v>7.33</v>
      </c>
      <c r="H99" s="2" t="n">
        <v>6.95</v>
      </c>
      <c r="I99" s="2" t="n">
        <v>6.7</v>
      </c>
      <c r="J99" s="2" t="n">
        <v>6.81</v>
      </c>
      <c r="K99" s="2" t="n">
        <v>6.6</v>
      </c>
      <c r="L99" s="2" t="n">
        <v>6.49</v>
      </c>
      <c r="M99" s="2" t="n">
        <v>6.37</v>
      </c>
    </row>
    <row r="100" customFormat="false" ht="12.75" hidden="false" customHeight="false" outlineLevel="0" collapsed="false">
      <c r="A100" s="0" t="s">
        <v>26</v>
      </c>
      <c r="B100" s="2" t="n">
        <v>0.67</v>
      </c>
      <c r="C100" s="2" t="n">
        <v>0.68</v>
      </c>
      <c r="D100" s="2" t="n">
        <v>0.68</v>
      </c>
      <c r="E100" s="2" t="n">
        <v>0.66</v>
      </c>
      <c r="F100" s="2" t="n">
        <v>0.65</v>
      </c>
      <c r="G100" s="2" t="n">
        <v>0.66</v>
      </c>
      <c r="H100" s="2" t="n">
        <v>0.66</v>
      </c>
      <c r="I100" s="2" t="n">
        <v>0.66</v>
      </c>
      <c r="J100" s="2" t="n">
        <v>0.67</v>
      </c>
      <c r="K100" s="2" t="n">
        <v>0.68</v>
      </c>
      <c r="L100" s="2" t="n">
        <v>0.69</v>
      </c>
      <c r="M100" s="2" t="n">
        <v>0.68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7</v>
      </c>
      <c r="D101" s="2" t="n">
        <v>0.17</v>
      </c>
      <c r="E101" s="2" t="n">
        <v>0.16</v>
      </c>
      <c r="F101" s="2" t="n">
        <v>0.16</v>
      </c>
      <c r="G101" s="2" t="n">
        <v>0.16</v>
      </c>
      <c r="H101" s="2" t="n">
        <v>0.16</v>
      </c>
      <c r="I101" s="2" t="n">
        <v>0.16</v>
      </c>
      <c r="J101" s="2" t="n">
        <v>0.16</v>
      </c>
      <c r="K101" s="2" t="n">
        <v>0.17</v>
      </c>
      <c r="L101" s="2" t="n">
        <v>0.17</v>
      </c>
      <c r="M101" s="2" t="n">
        <v>0.17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2</v>
      </c>
      <c r="F102" s="2" t="n">
        <v>0.32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3</v>
      </c>
    </row>
    <row r="103" customFormat="false" ht="12.75" hidden="false" customHeight="false" outlineLevel="0" collapsed="false">
      <c r="A103" s="0" t="s">
        <v>29</v>
      </c>
      <c r="B103" s="2" t="n">
        <v>0.34</v>
      </c>
      <c r="C103" s="2" t="n">
        <v>0.34</v>
      </c>
      <c r="D103" s="2" t="n">
        <v>0.34</v>
      </c>
      <c r="E103" s="2" t="n">
        <v>0.33</v>
      </c>
      <c r="F103" s="2" t="n">
        <v>0.33</v>
      </c>
      <c r="G103" s="2" t="n">
        <v>0.33</v>
      </c>
      <c r="H103" s="2" t="n">
        <v>0.33</v>
      </c>
      <c r="I103" s="2" t="n">
        <v>0.33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35</v>
      </c>
      <c r="C104" s="2" t="n">
        <v>0.36</v>
      </c>
      <c r="D104" s="2" t="n">
        <v>0.37</v>
      </c>
      <c r="E104" s="2" t="n">
        <v>0.36</v>
      </c>
      <c r="F104" s="2" t="n">
        <v>0.38</v>
      </c>
      <c r="G104" s="2" t="n">
        <v>0.35</v>
      </c>
      <c r="H104" s="2" t="n">
        <v>0.38</v>
      </c>
      <c r="I104" s="2" t="n">
        <v>0.4</v>
      </c>
      <c r="J104" s="2" t="n">
        <v>0.41</v>
      </c>
      <c r="K104" s="2" t="n">
        <v>0.49</v>
      </c>
      <c r="L104" s="2" t="n">
        <v>0.48</v>
      </c>
      <c r="M104" s="2" t="n">
        <v>0.4</v>
      </c>
    </row>
    <row r="105" customFormat="false" ht="12.75" hidden="false" customHeight="false" outlineLevel="0" collapsed="false">
      <c r="A105" s="0" t="s">
        <v>31</v>
      </c>
      <c r="B105" s="2" t="n">
        <v>0.63</v>
      </c>
      <c r="C105" s="2" t="n">
        <v>0.63</v>
      </c>
      <c r="D105" s="2" t="n">
        <v>0.64</v>
      </c>
      <c r="E105" s="2" t="n">
        <v>0.63</v>
      </c>
      <c r="F105" s="2" t="n">
        <v>0.62</v>
      </c>
      <c r="G105" s="2" t="n">
        <v>0.62</v>
      </c>
      <c r="H105" s="2" t="n">
        <v>0.62</v>
      </c>
      <c r="I105" s="2" t="n">
        <v>0.63</v>
      </c>
      <c r="J105" s="2" t="n">
        <v>0.63</v>
      </c>
      <c r="K105" s="2" t="n">
        <v>0.65</v>
      </c>
      <c r="L105" s="2" t="n">
        <v>0.66</v>
      </c>
      <c r="M105" s="2" t="n">
        <v>0.65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53</v>
      </c>
      <c r="C108" s="2" t="n">
        <v>9.83</v>
      </c>
      <c r="D108" s="2" t="n">
        <v>9.96</v>
      </c>
      <c r="E108" s="2" t="n">
        <v>10.01</v>
      </c>
      <c r="F108" s="2" t="n">
        <v>10.23</v>
      </c>
      <c r="G108" s="2" t="n">
        <v>9.9</v>
      </c>
      <c r="H108" s="2" t="n">
        <v>9.54</v>
      </c>
      <c r="I108" s="2" t="n">
        <v>9.33</v>
      </c>
      <c r="J108" s="2" t="n">
        <v>9.46</v>
      </c>
      <c r="K108" s="2" t="n">
        <v>9.38</v>
      </c>
      <c r="L108" s="2" t="n">
        <v>9.27</v>
      </c>
      <c r="M108" s="2" t="n">
        <v>9.06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1</v>
      </c>
      <c r="C111" s="2" t="n">
        <v>1.49</v>
      </c>
      <c r="D111" s="2" t="n">
        <v>1.48</v>
      </c>
      <c r="E111" s="2" t="n">
        <v>1.41</v>
      </c>
      <c r="F111" s="2" t="n">
        <v>1.39</v>
      </c>
      <c r="G111" s="2" t="n">
        <v>1.39</v>
      </c>
      <c r="H111" s="2" t="n">
        <v>1.37</v>
      </c>
      <c r="I111" s="2" t="n">
        <v>1.38</v>
      </c>
      <c r="J111" s="2" t="n">
        <v>1.38</v>
      </c>
      <c r="K111" s="2" t="n">
        <v>1.45</v>
      </c>
      <c r="L111" s="2" t="n">
        <v>1.47</v>
      </c>
      <c r="M111" s="2" t="n">
        <v>1.45</v>
      </c>
    </row>
    <row r="112" customFormat="false" ht="12.75" hidden="false" customHeight="false" outlineLevel="0" collapsed="false">
      <c r="A112" s="0" t="s">
        <v>37</v>
      </c>
      <c r="B112" s="2" t="n">
        <v>1.76</v>
      </c>
      <c r="C112" s="2" t="n">
        <v>1.87</v>
      </c>
      <c r="D112" s="2" t="n">
        <v>1.86</v>
      </c>
      <c r="E112" s="2" t="n">
        <v>1.77</v>
      </c>
      <c r="F112" s="2" t="n">
        <v>1.75</v>
      </c>
      <c r="G112" s="2" t="n">
        <v>1.74</v>
      </c>
      <c r="H112" s="2" t="n">
        <v>1.72</v>
      </c>
      <c r="I112" s="2" t="n">
        <v>1.72</v>
      </c>
      <c r="J112" s="2" t="n">
        <v>1.73</v>
      </c>
      <c r="K112" s="2" t="n">
        <v>1.82</v>
      </c>
      <c r="L112" s="2" t="n">
        <v>1.84</v>
      </c>
      <c r="M112" s="2" t="n">
        <v>1.82</v>
      </c>
    </row>
    <row r="113" customFormat="false" ht="12.75" hidden="false" customHeight="false" outlineLevel="0" collapsed="false">
      <c r="A113" s="0" t="s">
        <v>38</v>
      </c>
      <c r="B113" s="2" t="n">
        <v>3.03</v>
      </c>
      <c r="C113" s="2" t="n">
        <v>3.08</v>
      </c>
      <c r="D113" s="2" t="n">
        <v>3.29</v>
      </c>
      <c r="E113" s="2" t="n">
        <v>3.2</v>
      </c>
      <c r="F113" s="2" t="n">
        <v>3.15</v>
      </c>
      <c r="G113" s="2" t="n">
        <v>3.13</v>
      </c>
      <c r="H113" s="2" t="n">
        <v>3.11</v>
      </c>
      <c r="I113" s="2" t="n">
        <v>3.13</v>
      </c>
      <c r="J113" s="2" t="n">
        <v>3.23</v>
      </c>
      <c r="K113" s="2" t="n">
        <v>3.36</v>
      </c>
      <c r="L113" s="2" t="n">
        <v>3.38</v>
      </c>
      <c r="M113" s="2" t="n">
        <v>3.42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3</v>
      </c>
      <c r="D115" s="2" t="n">
        <v>0.13</v>
      </c>
      <c r="E115" s="2" t="n">
        <v>0.12</v>
      </c>
      <c r="F115" s="2" t="n">
        <v>0.12</v>
      </c>
      <c r="G115" s="2" t="n">
        <v>0.12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3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4</v>
      </c>
      <c r="C116" s="2" t="n">
        <v>0.4</v>
      </c>
      <c r="D116" s="2" t="n">
        <v>0.41</v>
      </c>
      <c r="E116" s="2" t="n">
        <v>0.4</v>
      </c>
      <c r="F116" s="2" t="n">
        <v>0.4</v>
      </c>
      <c r="G116" s="2" t="n">
        <v>0.4</v>
      </c>
      <c r="H116" s="2" t="n">
        <v>0.4</v>
      </c>
      <c r="I116" s="2" t="n">
        <v>0.4</v>
      </c>
      <c r="J116" s="2" t="n">
        <v>0.4</v>
      </c>
      <c r="K116" s="2" t="n">
        <v>0.41</v>
      </c>
      <c r="L116" s="2" t="n">
        <v>0.42</v>
      </c>
      <c r="M116" s="2" t="n">
        <v>0.41</v>
      </c>
    </row>
    <row r="117" customFormat="false" ht="12.75" hidden="false" customHeight="false" outlineLevel="0" collapsed="false">
      <c r="A117" s="0" t="s">
        <v>42</v>
      </c>
      <c r="B117" s="2" t="n">
        <v>6.75</v>
      </c>
      <c r="C117" s="2" t="n">
        <v>7</v>
      </c>
      <c r="D117" s="2" t="n">
        <v>7.21</v>
      </c>
      <c r="E117" s="2" t="n">
        <v>6.94</v>
      </c>
      <c r="F117" s="2" t="n">
        <v>6.84</v>
      </c>
      <c r="G117" s="2" t="n">
        <v>6.81</v>
      </c>
      <c r="H117" s="2" t="n">
        <v>6.75</v>
      </c>
      <c r="I117" s="2" t="n">
        <v>6.78</v>
      </c>
      <c r="J117" s="2" t="n">
        <v>6.9</v>
      </c>
      <c r="K117" s="2" t="n">
        <v>7.2</v>
      </c>
      <c r="L117" s="2" t="n">
        <v>7.26</v>
      </c>
      <c r="M117" s="2" t="n">
        <v>7.25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8</v>
      </c>
      <c r="C119" s="2" t="n">
        <v>16.83</v>
      </c>
      <c r="D119" s="2" t="n">
        <v>17.17</v>
      </c>
      <c r="E119" s="2" t="n">
        <v>16.94</v>
      </c>
      <c r="F119" s="2" t="n">
        <v>17.07</v>
      </c>
      <c r="G119" s="2" t="n">
        <v>16.71</v>
      </c>
      <c r="H119" s="2" t="n">
        <v>16.29</v>
      </c>
      <c r="I119" s="2" t="n">
        <v>16.11</v>
      </c>
      <c r="J119" s="2" t="n">
        <v>16.35</v>
      </c>
      <c r="K119" s="2" t="n">
        <v>16.57</v>
      </c>
      <c r="L119" s="2" t="n">
        <v>16.54</v>
      </c>
      <c r="M119" s="2" t="n">
        <v>16.31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429</v>
      </c>
    </row>
    <row r="127" customFormat="false" ht="12.75" hidden="false" customHeight="false" outlineLevel="0" collapsed="false">
      <c r="A127" s="0" t="s">
        <v>88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3</v>
      </c>
      <c r="C129" s="1" t="s">
        <v>4</v>
      </c>
      <c r="D129" s="1" t="s">
        <v>5</v>
      </c>
      <c r="E129" s="1" t="s">
        <v>6</v>
      </c>
      <c r="F129" s="1" t="s">
        <v>7</v>
      </c>
      <c r="G129" s="1" t="s">
        <v>79</v>
      </c>
      <c r="H129" s="1" t="s">
        <v>80</v>
      </c>
      <c r="I129" s="1" t="s">
        <v>10</v>
      </c>
      <c r="J129" s="1" t="s">
        <v>11</v>
      </c>
      <c r="K129" s="1" t="s">
        <v>84</v>
      </c>
      <c r="L129" s="1" t="s">
        <v>13</v>
      </c>
      <c r="M129" s="1" t="s">
        <v>85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86</v>
      </c>
      <c r="C134" s="2" t="n">
        <v>2</v>
      </c>
      <c r="D134" s="2" t="n">
        <v>2.08</v>
      </c>
      <c r="E134" s="2" t="n">
        <v>2.19</v>
      </c>
      <c r="F134" s="2" t="n">
        <v>2.19</v>
      </c>
      <c r="G134" s="2" t="n">
        <v>2.15</v>
      </c>
      <c r="H134" s="2" t="n">
        <v>2.05</v>
      </c>
      <c r="I134" s="2" t="n">
        <v>1.95</v>
      </c>
      <c r="J134" s="2" t="n">
        <v>2.13</v>
      </c>
      <c r="K134" s="2" t="n">
        <v>1.77</v>
      </c>
      <c r="L134" s="2" t="n">
        <v>1.69</v>
      </c>
      <c r="M134" s="2" t="n">
        <v>1.63</v>
      </c>
    </row>
    <row r="135" customFormat="false" ht="12.75" hidden="false" customHeight="false" outlineLevel="0" collapsed="false">
      <c r="A135" s="0" t="s">
        <v>19</v>
      </c>
      <c r="B135" s="2" t="n">
        <v>1.34</v>
      </c>
      <c r="C135" s="2" t="n">
        <v>1.33</v>
      </c>
      <c r="D135" s="2" t="n">
        <v>1.32</v>
      </c>
      <c r="E135" s="2" t="n">
        <v>1.44</v>
      </c>
      <c r="F135" s="2" t="n">
        <v>1.6</v>
      </c>
      <c r="G135" s="2" t="n">
        <v>1.58</v>
      </c>
      <c r="H135" s="2" t="n">
        <v>1.57</v>
      </c>
      <c r="I135" s="2" t="n">
        <v>1.57</v>
      </c>
      <c r="J135" s="2" t="n">
        <v>1.52</v>
      </c>
      <c r="K135" s="2" t="n">
        <v>1.58</v>
      </c>
      <c r="L135" s="2" t="n">
        <v>1.51</v>
      </c>
      <c r="M135" s="2" t="n">
        <v>1.46</v>
      </c>
    </row>
    <row r="136" customFormat="false" ht="12.75" hidden="false" customHeight="false" outlineLevel="0" collapsed="false">
      <c r="A136" s="0" t="s">
        <v>20</v>
      </c>
      <c r="B136" s="2" t="n">
        <v>1.3</v>
      </c>
      <c r="C136" s="2" t="n">
        <v>1.29</v>
      </c>
      <c r="D136" s="2" t="n">
        <v>1.31</v>
      </c>
      <c r="E136" s="2" t="n">
        <v>1.32</v>
      </c>
      <c r="F136" s="2" t="n">
        <v>1.33</v>
      </c>
      <c r="G136" s="2" t="n">
        <v>1.32</v>
      </c>
      <c r="H136" s="2" t="n">
        <v>1.42</v>
      </c>
      <c r="I136" s="2" t="n">
        <v>1.32</v>
      </c>
      <c r="J136" s="2" t="n">
        <v>1.29</v>
      </c>
      <c r="K136" s="2" t="n">
        <v>1.2</v>
      </c>
      <c r="L136" s="2" t="n">
        <v>1.17</v>
      </c>
      <c r="M136" s="2" t="n">
        <v>1.12</v>
      </c>
    </row>
    <row r="137" customFormat="false" ht="12.75" hidden="false" customHeight="false" outlineLevel="0" collapsed="false">
      <c r="A137" s="0" t="s">
        <v>21</v>
      </c>
      <c r="B137" s="2" t="n">
        <v>0.05</v>
      </c>
      <c r="C137" s="2" t="n">
        <v>0.05</v>
      </c>
      <c r="D137" s="2" t="n">
        <v>0.05</v>
      </c>
      <c r="E137" s="2" t="n">
        <v>0.05</v>
      </c>
      <c r="F137" s="2" t="n">
        <v>0.05</v>
      </c>
      <c r="G137" s="2" t="n">
        <v>0.05</v>
      </c>
      <c r="H137" s="2" t="n">
        <v>0.05</v>
      </c>
      <c r="I137" s="2" t="n">
        <v>0.05</v>
      </c>
      <c r="J137" s="2" t="n">
        <v>0.05</v>
      </c>
      <c r="K137" s="2" t="n">
        <v>0.05</v>
      </c>
      <c r="L137" s="2" t="n">
        <v>0.05</v>
      </c>
      <c r="M137" s="2" t="n">
        <v>0.05</v>
      </c>
    </row>
    <row r="138" customFormat="false" ht="12.75" hidden="false" customHeight="false" outlineLevel="0" collapsed="false">
      <c r="A138" s="0" t="s">
        <v>22</v>
      </c>
      <c r="B138" s="2" t="n">
        <v>0.85</v>
      </c>
      <c r="C138" s="2" t="n">
        <v>0.85</v>
      </c>
      <c r="D138" s="2" t="n">
        <v>0.84</v>
      </c>
      <c r="E138" s="2" t="n">
        <v>0.91</v>
      </c>
      <c r="F138" s="2" t="n">
        <v>1.02</v>
      </c>
      <c r="G138" s="2" t="n">
        <v>1</v>
      </c>
      <c r="H138" s="2" t="n">
        <v>1</v>
      </c>
      <c r="I138" s="2" t="n">
        <v>1</v>
      </c>
      <c r="J138" s="2" t="n">
        <v>0.97</v>
      </c>
      <c r="K138" s="2" t="n">
        <v>1.01</v>
      </c>
      <c r="L138" s="2" t="n">
        <v>0.96</v>
      </c>
      <c r="M138" s="2" t="n">
        <v>0.93</v>
      </c>
    </row>
    <row r="139" customFormat="false" ht="12.75" hidden="false" customHeight="false" outlineLevel="0" collapsed="false">
      <c r="A139" s="0" t="s">
        <v>23</v>
      </c>
      <c r="B139" s="2" t="n">
        <v>0.08</v>
      </c>
      <c r="C139" s="2" t="n">
        <v>0.08</v>
      </c>
      <c r="D139" s="2" t="n">
        <v>0.08</v>
      </c>
      <c r="E139" s="2" t="n">
        <v>0.09</v>
      </c>
      <c r="F139" s="2" t="n">
        <v>0.1</v>
      </c>
      <c r="G139" s="2" t="n">
        <v>0.09</v>
      </c>
      <c r="H139" s="2" t="n">
        <v>0.09</v>
      </c>
      <c r="I139" s="2" t="n">
        <v>0.09</v>
      </c>
      <c r="J139" s="2" t="n">
        <v>0.09</v>
      </c>
      <c r="K139" s="2" t="n">
        <v>0.09</v>
      </c>
      <c r="L139" s="2" t="n">
        <v>0.09</v>
      </c>
      <c r="M139" s="2" t="n">
        <v>0.09</v>
      </c>
    </row>
    <row r="140" customFormat="false" ht="12.75" hidden="false" customHeight="false" outlineLevel="0" collapsed="false">
      <c r="A140" s="0" t="s">
        <v>24</v>
      </c>
      <c r="B140" s="2" t="n">
        <v>1.71</v>
      </c>
      <c r="C140" s="2" t="n">
        <v>1.69</v>
      </c>
      <c r="D140" s="2" t="n">
        <v>1.63</v>
      </c>
      <c r="E140" s="2" t="n">
        <v>1.65</v>
      </c>
      <c r="F140" s="2" t="n">
        <v>1.66</v>
      </c>
      <c r="G140" s="2" t="n">
        <v>1.6</v>
      </c>
      <c r="H140" s="2" t="n">
        <v>1.63</v>
      </c>
      <c r="I140" s="2" t="n">
        <v>1.6</v>
      </c>
      <c r="J140" s="2" t="n">
        <v>1.62</v>
      </c>
      <c r="K140" s="2" t="n">
        <v>1.55</v>
      </c>
      <c r="L140" s="2" t="n">
        <v>1.51</v>
      </c>
      <c r="M140" s="2" t="n">
        <v>1.48</v>
      </c>
    </row>
    <row r="141" customFormat="false" ht="12.75" hidden="false" customHeight="false" outlineLevel="0" collapsed="false">
      <c r="A141" s="0" t="s">
        <v>25</v>
      </c>
      <c r="B141" s="2" t="n">
        <v>7.2</v>
      </c>
      <c r="C141" s="2" t="n">
        <v>7.29</v>
      </c>
      <c r="D141" s="2" t="n">
        <v>7.31</v>
      </c>
      <c r="E141" s="2" t="n">
        <v>7.64</v>
      </c>
      <c r="F141" s="2" t="n">
        <v>7.94</v>
      </c>
      <c r="G141" s="2" t="n">
        <v>7.8</v>
      </c>
      <c r="H141" s="2" t="n">
        <v>7.81</v>
      </c>
      <c r="I141" s="2" t="n">
        <v>7.58</v>
      </c>
      <c r="J141" s="2" t="n">
        <v>7.67</v>
      </c>
      <c r="K141" s="2" t="n">
        <v>7.26</v>
      </c>
      <c r="L141" s="2" t="n">
        <v>6.97</v>
      </c>
      <c r="M141" s="2" t="n">
        <v>6.74</v>
      </c>
    </row>
    <row r="142" customFormat="false" ht="12.75" hidden="false" customHeight="false" outlineLevel="0" collapsed="false">
      <c r="A142" s="0" t="s">
        <v>26</v>
      </c>
      <c r="B142" s="2" t="n">
        <v>0.8</v>
      </c>
      <c r="C142" s="2" t="n">
        <v>0.79</v>
      </c>
      <c r="D142" s="2" t="n">
        <v>0.78</v>
      </c>
      <c r="E142" s="2" t="n">
        <v>0.79</v>
      </c>
      <c r="F142" s="2" t="n">
        <v>0.8</v>
      </c>
      <c r="G142" s="2" t="n">
        <v>0.83</v>
      </c>
      <c r="H142" s="2" t="n">
        <v>0.87</v>
      </c>
      <c r="I142" s="2" t="n">
        <v>0.88</v>
      </c>
      <c r="J142" s="2" t="n">
        <v>0.88</v>
      </c>
      <c r="K142" s="2" t="n">
        <v>0.88</v>
      </c>
      <c r="L142" s="2" t="n">
        <v>0.86</v>
      </c>
      <c r="M142" s="2" t="n">
        <v>0.85</v>
      </c>
    </row>
    <row r="143" customFormat="false" ht="12.75" hidden="false" customHeight="false" outlineLevel="0" collapsed="false">
      <c r="A143" s="0" t="s">
        <v>27</v>
      </c>
      <c r="B143" s="2" t="n">
        <v>0.13</v>
      </c>
      <c r="C143" s="2" t="n">
        <v>0.13</v>
      </c>
      <c r="D143" s="2" t="n">
        <v>0.12</v>
      </c>
      <c r="E143" s="2" t="n">
        <v>0.13</v>
      </c>
      <c r="F143" s="2" t="n">
        <v>0.13</v>
      </c>
      <c r="G143" s="2" t="n">
        <v>0.13</v>
      </c>
      <c r="H143" s="2" t="n">
        <v>0.14</v>
      </c>
      <c r="I143" s="2" t="n">
        <v>0.14</v>
      </c>
      <c r="J143" s="2" t="n">
        <v>0.14</v>
      </c>
      <c r="K143" s="2" t="n">
        <v>0.14</v>
      </c>
      <c r="L143" s="2" t="n">
        <v>0.14</v>
      </c>
      <c r="M143" s="2" t="n">
        <v>0.14</v>
      </c>
    </row>
    <row r="144" customFormat="false" ht="12.75" hidden="false" customHeight="false" outlineLevel="0" collapsed="false">
      <c r="A144" s="0" t="s">
        <v>28</v>
      </c>
      <c r="B144" s="2" t="n">
        <v>0.19</v>
      </c>
      <c r="C144" s="2" t="n">
        <v>0.19</v>
      </c>
      <c r="D144" s="2" t="n">
        <v>0.19</v>
      </c>
      <c r="E144" s="2" t="n">
        <v>0.19</v>
      </c>
      <c r="F144" s="2" t="n">
        <v>0.19</v>
      </c>
      <c r="G144" s="2" t="n">
        <v>0.19</v>
      </c>
      <c r="H144" s="2" t="n">
        <v>0.19</v>
      </c>
      <c r="I144" s="2" t="n">
        <v>0.19</v>
      </c>
      <c r="J144" s="2" t="n">
        <v>0.19</v>
      </c>
      <c r="K144" s="2" t="n">
        <v>0.19</v>
      </c>
      <c r="L144" s="2" t="n">
        <v>0.19</v>
      </c>
      <c r="M144" s="2" t="n">
        <v>0.19</v>
      </c>
    </row>
    <row r="145" customFormat="false" ht="12.75" hidden="false" customHeight="false" outlineLevel="0" collapsed="false">
      <c r="A145" s="0" t="s">
        <v>29</v>
      </c>
      <c r="B145" s="2" t="n">
        <v>0.56</v>
      </c>
      <c r="C145" s="2" t="n">
        <v>0.56</v>
      </c>
      <c r="D145" s="2" t="n">
        <v>0.55</v>
      </c>
      <c r="E145" s="2" t="n">
        <v>0.56</v>
      </c>
      <c r="F145" s="2" t="n">
        <v>0.56</v>
      </c>
      <c r="G145" s="2" t="n">
        <v>0.57</v>
      </c>
      <c r="H145" s="2" t="n">
        <v>0.6</v>
      </c>
      <c r="I145" s="2" t="n">
        <v>0.61</v>
      </c>
      <c r="J145" s="2" t="n">
        <v>0.61</v>
      </c>
      <c r="K145" s="2" t="n">
        <v>0.61</v>
      </c>
      <c r="L145" s="2" t="n">
        <v>0.61</v>
      </c>
      <c r="M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55</v>
      </c>
      <c r="C146" s="2" t="n">
        <v>0.55</v>
      </c>
      <c r="D146" s="2" t="n">
        <v>0.57</v>
      </c>
      <c r="E146" s="2" t="n">
        <v>0.57</v>
      </c>
      <c r="F146" s="2" t="n">
        <v>0.61</v>
      </c>
      <c r="G146" s="2" t="n">
        <v>0.58</v>
      </c>
      <c r="H146" s="2" t="n">
        <v>0.65</v>
      </c>
      <c r="I146" s="2" t="n">
        <v>0.71</v>
      </c>
      <c r="J146" s="2" t="n">
        <v>0.72</v>
      </c>
      <c r="K146" s="2" t="n">
        <v>0.84</v>
      </c>
      <c r="L146" s="2" t="n">
        <v>0.8</v>
      </c>
      <c r="M146" s="2" t="n">
        <v>0.66</v>
      </c>
    </row>
    <row r="147" customFormat="false" ht="12.75" hidden="false" customHeight="false" outlineLevel="0" collapsed="false">
      <c r="A147" s="0" t="s">
        <v>31</v>
      </c>
      <c r="B147" s="2" t="n">
        <v>0.58</v>
      </c>
      <c r="C147" s="2" t="n">
        <v>0.58</v>
      </c>
      <c r="D147" s="2" t="n">
        <v>0.57</v>
      </c>
      <c r="E147" s="2" t="n">
        <v>0.59</v>
      </c>
      <c r="F147" s="2" t="n">
        <v>0.59</v>
      </c>
      <c r="G147" s="2" t="n">
        <v>0.6</v>
      </c>
      <c r="H147" s="2" t="n">
        <v>0.64</v>
      </c>
      <c r="I147" s="2" t="n">
        <v>0.65</v>
      </c>
      <c r="J147" s="2" t="n">
        <v>0.65</v>
      </c>
      <c r="K147" s="2" t="n">
        <v>0.66</v>
      </c>
      <c r="L147" s="2" t="n">
        <v>0.65</v>
      </c>
      <c r="M147" s="2" t="n">
        <v>0.64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9</v>
      </c>
      <c r="C149" s="2" t="n">
        <v>0.09</v>
      </c>
      <c r="D149" s="2" t="n">
        <v>0.09</v>
      </c>
      <c r="E149" s="2" t="n">
        <v>0.09</v>
      </c>
      <c r="F149" s="2" t="n">
        <v>0.09</v>
      </c>
      <c r="G149" s="2" t="n">
        <v>0.09</v>
      </c>
      <c r="H149" s="2" t="n">
        <v>0.09</v>
      </c>
      <c r="I149" s="2" t="n">
        <v>0.09</v>
      </c>
      <c r="J149" s="2" t="n">
        <v>0.09</v>
      </c>
      <c r="K149" s="2" t="n">
        <v>0.1</v>
      </c>
      <c r="L149" s="2" t="n">
        <v>0.09</v>
      </c>
      <c r="M149" s="2" t="n">
        <v>0.09</v>
      </c>
    </row>
    <row r="150" customFormat="false" ht="12.75" hidden="false" customHeight="false" outlineLevel="0" collapsed="false">
      <c r="A150" s="0" t="s">
        <v>34</v>
      </c>
      <c r="B150" s="2" t="n">
        <v>10.11</v>
      </c>
      <c r="C150" s="2" t="n">
        <v>10.17</v>
      </c>
      <c r="D150" s="2" t="n">
        <v>10.19</v>
      </c>
      <c r="E150" s="2" t="n">
        <v>10.55</v>
      </c>
      <c r="F150" s="2" t="n">
        <v>10.91</v>
      </c>
      <c r="G150" s="2" t="n">
        <v>10.79</v>
      </c>
      <c r="H150" s="2" t="n">
        <v>10.98</v>
      </c>
      <c r="I150" s="2" t="n">
        <v>10.86</v>
      </c>
      <c r="J150" s="2" t="n">
        <v>10.95</v>
      </c>
      <c r="K150" s="2" t="n">
        <v>10.69</v>
      </c>
      <c r="L150" s="2" t="n">
        <v>10.32</v>
      </c>
      <c r="M150" s="2" t="n">
        <v>9.9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</v>
      </c>
      <c r="C153" s="2" t="n">
        <v>0.71</v>
      </c>
      <c r="D153" s="2" t="n">
        <v>0.73</v>
      </c>
      <c r="E153" s="2" t="n">
        <v>0.72</v>
      </c>
      <c r="F153" s="2" t="n">
        <v>0.72</v>
      </c>
      <c r="G153" s="2" t="n">
        <v>0.74</v>
      </c>
      <c r="H153" s="2" t="n">
        <v>0.76</v>
      </c>
      <c r="I153" s="2" t="n">
        <v>0.78</v>
      </c>
      <c r="J153" s="2" t="n">
        <v>0.78</v>
      </c>
      <c r="K153" s="2" t="n">
        <v>0.8</v>
      </c>
      <c r="L153" s="2" t="n">
        <v>0.79</v>
      </c>
      <c r="M153" s="2" t="n">
        <v>0.77</v>
      </c>
    </row>
    <row r="154" customFormat="false" ht="12.75" hidden="false" customHeight="false" outlineLevel="0" collapsed="false">
      <c r="A154" s="0" t="s">
        <v>37</v>
      </c>
      <c r="B154" s="2" t="n">
        <v>4.68</v>
      </c>
      <c r="C154" s="2" t="n">
        <v>4.64</v>
      </c>
      <c r="D154" s="2" t="n">
        <v>4.77</v>
      </c>
      <c r="E154" s="2" t="n">
        <v>4.7</v>
      </c>
      <c r="F154" s="2" t="n">
        <v>4.74</v>
      </c>
      <c r="G154" s="2" t="n">
        <v>4.82</v>
      </c>
      <c r="H154" s="2" t="n">
        <v>4.99</v>
      </c>
      <c r="I154" s="2" t="n">
        <v>5.09</v>
      </c>
      <c r="J154" s="2" t="n">
        <v>5.09</v>
      </c>
      <c r="K154" s="2" t="n">
        <v>5.25</v>
      </c>
      <c r="L154" s="2" t="n">
        <v>5.19</v>
      </c>
      <c r="M154" s="2" t="n">
        <v>5.05</v>
      </c>
    </row>
    <row r="155" customFormat="false" ht="12.75" hidden="false" customHeight="false" outlineLevel="0" collapsed="false">
      <c r="A155" s="0" t="s">
        <v>38</v>
      </c>
      <c r="B155" s="2" t="n">
        <v>4.64</v>
      </c>
      <c r="C155" s="2" t="n">
        <v>4.6</v>
      </c>
      <c r="D155" s="2" t="n">
        <v>4.86</v>
      </c>
      <c r="E155" s="2" t="n">
        <v>4.91</v>
      </c>
      <c r="F155" s="2" t="n">
        <v>4.92</v>
      </c>
      <c r="G155" s="2" t="n">
        <v>5.01</v>
      </c>
      <c r="H155" s="2" t="n">
        <v>5.21</v>
      </c>
      <c r="I155" s="2" t="n">
        <v>5.31</v>
      </c>
      <c r="J155" s="2" t="n">
        <v>5.46</v>
      </c>
      <c r="K155" s="2" t="n">
        <v>5.59</v>
      </c>
      <c r="L155" s="2" t="n">
        <v>5.48</v>
      </c>
      <c r="M155" s="2" t="n">
        <v>5.47</v>
      </c>
    </row>
    <row r="156" customFormat="false" ht="12.75" hidden="false" customHeight="false" outlineLevel="0" collapsed="false">
      <c r="A156" s="0" t="s">
        <v>39</v>
      </c>
      <c r="B156" s="2" t="n">
        <v>0.09</v>
      </c>
      <c r="C156" s="2" t="n">
        <v>0.09</v>
      </c>
      <c r="D156" s="2" t="n">
        <v>0.09</v>
      </c>
      <c r="E156" s="2" t="n">
        <v>0.09</v>
      </c>
      <c r="F156" s="2" t="n">
        <v>0.09</v>
      </c>
      <c r="G156" s="2" t="n">
        <v>0.09</v>
      </c>
      <c r="H156" s="2" t="n">
        <v>0.09</v>
      </c>
      <c r="I156" s="2" t="n">
        <v>0.09</v>
      </c>
      <c r="J156" s="2" t="n">
        <v>0.09</v>
      </c>
      <c r="K156" s="2" t="n">
        <v>0.1</v>
      </c>
      <c r="L156" s="2" t="n">
        <v>0.09</v>
      </c>
      <c r="M156" s="2" t="n">
        <v>0.09</v>
      </c>
    </row>
    <row r="157" customFormat="false" ht="12.75" hidden="false" customHeight="false" outlineLevel="0" collapsed="false">
      <c r="A157" s="0" t="s">
        <v>40</v>
      </c>
      <c r="B157" s="2" t="n">
        <v>0.2</v>
      </c>
      <c r="C157" s="2" t="n">
        <v>0.2</v>
      </c>
      <c r="D157" s="2" t="n">
        <v>0.19</v>
      </c>
      <c r="E157" s="2" t="n">
        <v>0.19</v>
      </c>
      <c r="F157" s="2" t="n">
        <v>0.2</v>
      </c>
      <c r="G157" s="2" t="n">
        <v>0.2</v>
      </c>
      <c r="H157" s="2" t="n">
        <v>0.21</v>
      </c>
      <c r="I157" s="2" t="n">
        <v>0.21</v>
      </c>
      <c r="J157" s="2" t="n">
        <v>0.21</v>
      </c>
      <c r="K157" s="2" t="n">
        <v>0.21</v>
      </c>
      <c r="L157" s="2" t="n">
        <v>0.21</v>
      </c>
      <c r="M157" s="2" t="n">
        <v>0.21</v>
      </c>
    </row>
    <row r="158" customFormat="false" ht="12.75" hidden="false" customHeight="false" outlineLevel="0" collapsed="false">
      <c r="A158" s="0" t="s">
        <v>41</v>
      </c>
      <c r="B158" s="2" t="n">
        <v>0.41</v>
      </c>
      <c r="C158" s="2" t="n">
        <v>0.4</v>
      </c>
      <c r="D158" s="2" t="n">
        <v>0.41</v>
      </c>
      <c r="E158" s="2" t="n">
        <v>0.42</v>
      </c>
      <c r="F158" s="2" t="n">
        <v>0.42</v>
      </c>
      <c r="G158" s="2" t="n">
        <v>0.43</v>
      </c>
      <c r="H158" s="2" t="n">
        <v>0.45</v>
      </c>
      <c r="I158" s="2" t="n">
        <v>0.46</v>
      </c>
      <c r="J158" s="2" t="n">
        <v>0.46</v>
      </c>
      <c r="K158" s="2" t="n">
        <v>0.46</v>
      </c>
      <c r="L158" s="2" t="n">
        <v>0.45</v>
      </c>
      <c r="M158" s="2" t="n">
        <v>0.44</v>
      </c>
    </row>
    <row r="159" customFormat="false" ht="12.75" hidden="false" customHeight="false" outlineLevel="0" collapsed="false">
      <c r="A159" s="0" t="s">
        <v>42</v>
      </c>
      <c r="B159" s="2" t="n">
        <v>10.73</v>
      </c>
      <c r="C159" s="2" t="n">
        <v>10.63</v>
      </c>
      <c r="D159" s="2" t="n">
        <v>11.05</v>
      </c>
      <c r="E159" s="2" t="n">
        <v>11.03</v>
      </c>
      <c r="F159" s="2" t="n">
        <v>11.09</v>
      </c>
      <c r="G159" s="2" t="n">
        <v>11.29</v>
      </c>
      <c r="H159" s="2" t="n">
        <v>11.71</v>
      </c>
      <c r="I159" s="2" t="n">
        <v>11.94</v>
      </c>
      <c r="J159" s="2" t="n">
        <v>12.09</v>
      </c>
      <c r="K159" s="2" t="n">
        <v>12.41</v>
      </c>
      <c r="L159" s="2" t="n">
        <v>12.23</v>
      </c>
      <c r="M159" s="2" t="n">
        <v>12.02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84</v>
      </c>
      <c r="C161" s="2" t="n">
        <v>20.8</v>
      </c>
      <c r="D161" s="2" t="n">
        <v>21.23</v>
      </c>
      <c r="E161" s="2" t="n">
        <v>21.58</v>
      </c>
      <c r="F161" s="2" t="n">
        <v>22</v>
      </c>
      <c r="G161" s="2" t="n">
        <v>22.08</v>
      </c>
      <c r="H161" s="2" t="n">
        <v>22.69</v>
      </c>
      <c r="I161" s="2" t="n">
        <v>22.8</v>
      </c>
      <c r="J161" s="2" t="n">
        <v>23.05</v>
      </c>
      <c r="K161" s="2" t="n">
        <v>23.1</v>
      </c>
      <c r="L161" s="2" t="n">
        <v>22.55</v>
      </c>
      <c r="M161" s="2" t="n">
        <v>21.92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89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77</v>
      </c>
      <c r="C171" s="1" t="s">
        <v>90</v>
      </c>
      <c r="D171" s="1" t="s">
        <v>5</v>
      </c>
      <c r="E171" s="1" t="s">
        <v>6</v>
      </c>
      <c r="F171" s="1" t="s">
        <v>7</v>
      </c>
      <c r="G171" s="1" t="s">
        <v>79</v>
      </c>
      <c r="H171" s="1" t="s">
        <v>80</v>
      </c>
      <c r="I171" s="1" t="s">
        <v>10</v>
      </c>
      <c r="J171" s="1" t="s">
        <v>11</v>
      </c>
      <c r="K171" s="1" t="s">
        <v>84</v>
      </c>
      <c r="L171" s="1" t="s">
        <v>60</v>
      </c>
      <c r="M171" s="1" t="s">
        <v>85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08</v>
      </c>
      <c r="C176" s="2" t="n">
        <v>2.28</v>
      </c>
      <c r="D176" s="2" t="n">
        <v>2.36</v>
      </c>
      <c r="E176" s="2" t="n">
        <v>2.48</v>
      </c>
      <c r="F176" s="2" t="n">
        <v>2.48</v>
      </c>
      <c r="G176" s="2" t="n">
        <v>2.45</v>
      </c>
      <c r="H176" s="2" t="n">
        <v>2.25</v>
      </c>
      <c r="I176" s="2" t="n">
        <v>2.15</v>
      </c>
      <c r="J176" s="2" t="n">
        <v>2.37</v>
      </c>
      <c r="K176" s="2" t="n">
        <v>1.94</v>
      </c>
      <c r="L176" s="2" t="n">
        <v>1.87</v>
      </c>
      <c r="M176" s="2" t="n">
        <v>1.86</v>
      </c>
    </row>
    <row r="177" customFormat="false" ht="12.75" hidden="false" customHeight="false" outlineLevel="0" collapsed="false">
      <c r="A177" s="0" t="s">
        <v>19</v>
      </c>
      <c r="B177" s="2" t="n">
        <v>5.17</v>
      </c>
      <c r="C177" s="2" t="n">
        <v>5.21</v>
      </c>
      <c r="D177" s="2" t="n">
        <v>5.17</v>
      </c>
      <c r="E177" s="2" t="n">
        <v>5.61</v>
      </c>
      <c r="F177" s="2" t="n">
        <v>6.25</v>
      </c>
      <c r="G177" s="2" t="n">
        <v>6.18</v>
      </c>
      <c r="H177" s="2" t="n">
        <v>5.97</v>
      </c>
      <c r="I177" s="2" t="n">
        <v>5.97</v>
      </c>
      <c r="J177" s="2" t="n">
        <v>5.83</v>
      </c>
      <c r="K177" s="2" t="n">
        <v>5.99</v>
      </c>
      <c r="L177" s="2" t="n">
        <v>5.76</v>
      </c>
      <c r="M177" s="2" t="n">
        <v>5.75</v>
      </c>
    </row>
    <row r="178" customFormat="false" ht="12.75" hidden="false" customHeight="false" outlineLevel="0" collapsed="false">
      <c r="A178" s="0" t="s">
        <v>20</v>
      </c>
      <c r="B178" s="2" t="n">
        <v>1.25</v>
      </c>
      <c r="C178" s="2" t="n">
        <v>1.27</v>
      </c>
      <c r="D178" s="2" t="n">
        <v>1.28</v>
      </c>
      <c r="E178" s="2" t="n">
        <v>1.29</v>
      </c>
      <c r="F178" s="2" t="n">
        <v>1.31</v>
      </c>
      <c r="G178" s="2" t="n">
        <v>1.29</v>
      </c>
      <c r="H178" s="2" t="n">
        <v>1.35</v>
      </c>
      <c r="I178" s="2" t="n">
        <v>1.25</v>
      </c>
      <c r="J178" s="2" t="n">
        <v>1.23</v>
      </c>
      <c r="K178" s="2" t="n">
        <v>1.14</v>
      </c>
      <c r="L178" s="2" t="n">
        <v>1.11</v>
      </c>
      <c r="M178" s="2" t="n">
        <v>1.12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63</v>
      </c>
      <c r="C180" s="2" t="n">
        <v>0.63</v>
      </c>
      <c r="D180" s="2" t="n">
        <v>0.63</v>
      </c>
      <c r="E180" s="2" t="n">
        <v>0.68</v>
      </c>
      <c r="F180" s="2" t="n">
        <v>0.76</v>
      </c>
      <c r="G180" s="2" t="n">
        <v>0.75</v>
      </c>
      <c r="H180" s="2" t="n">
        <v>0.72</v>
      </c>
      <c r="I180" s="2" t="n">
        <v>0.72</v>
      </c>
      <c r="J180" s="2" t="n">
        <v>0.71</v>
      </c>
      <c r="K180" s="2" t="n">
        <v>0.73</v>
      </c>
      <c r="L180" s="2" t="n">
        <v>0.7</v>
      </c>
      <c r="M180" s="2" t="n">
        <v>0.7</v>
      </c>
    </row>
    <row r="181" customFormat="false" ht="12.75" hidden="false" customHeight="false" outlineLevel="0" collapsed="false">
      <c r="A181" s="0" t="s">
        <v>23</v>
      </c>
      <c r="B181" s="2" t="n">
        <v>0.09</v>
      </c>
      <c r="C181" s="2" t="n">
        <v>0.09</v>
      </c>
      <c r="D181" s="2" t="n">
        <v>0.09</v>
      </c>
      <c r="E181" s="2" t="n">
        <v>0.1</v>
      </c>
      <c r="F181" s="2" t="n">
        <v>0.11</v>
      </c>
      <c r="G181" s="2" t="n">
        <v>0.11</v>
      </c>
      <c r="H181" s="2" t="n">
        <v>0.1</v>
      </c>
      <c r="I181" s="2" t="n">
        <v>0.1</v>
      </c>
      <c r="J181" s="2" t="n">
        <v>0.1</v>
      </c>
      <c r="K181" s="2" t="n">
        <v>0.1</v>
      </c>
      <c r="L181" s="2" t="n">
        <v>0.1</v>
      </c>
      <c r="M181" s="2" t="n">
        <v>0.1</v>
      </c>
    </row>
    <row r="182" customFormat="false" ht="12.75" hidden="false" customHeight="false" outlineLevel="0" collapsed="false">
      <c r="A182" s="0" t="s">
        <v>24</v>
      </c>
      <c r="B182" s="2" t="n">
        <v>1.3</v>
      </c>
      <c r="C182" s="2" t="n">
        <v>1.31</v>
      </c>
      <c r="D182" s="2" t="n">
        <v>1.26</v>
      </c>
      <c r="E182" s="2" t="n">
        <v>1.27</v>
      </c>
      <c r="F182" s="2" t="n">
        <v>1.28</v>
      </c>
      <c r="G182" s="2" t="n">
        <v>1.24</v>
      </c>
      <c r="H182" s="2" t="n">
        <v>1.32</v>
      </c>
      <c r="I182" s="2" t="n">
        <v>1.19</v>
      </c>
      <c r="J182" s="2" t="n">
        <v>1.23</v>
      </c>
      <c r="K182" s="2" t="n">
        <v>1.16</v>
      </c>
      <c r="L182" s="2" t="n">
        <v>1.13</v>
      </c>
      <c r="M182" s="2" t="n">
        <v>1.15</v>
      </c>
    </row>
    <row r="183" customFormat="false" ht="12.75" hidden="false" customHeight="false" outlineLevel="0" collapsed="false">
      <c r="A183" s="0" t="s">
        <v>25</v>
      </c>
      <c r="B183" s="2" t="n">
        <v>10.55</v>
      </c>
      <c r="C183" s="2" t="n">
        <v>10.83</v>
      </c>
      <c r="D183" s="2" t="n">
        <v>10.82</v>
      </c>
      <c r="E183" s="2" t="n">
        <v>11.46</v>
      </c>
      <c r="F183" s="2" t="n">
        <v>12.21</v>
      </c>
      <c r="G183" s="2" t="n">
        <v>12.06</v>
      </c>
      <c r="H183" s="2" t="n">
        <v>11.76</v>
      </c>
      <c r="I183" s="2" t="n">
        <v>11.43</v>
      </c>
      <c r="J183" s="2" t="n">
        <v>11.51</v>
      </c>
      <c r="K183" s="2" t="n">
        <v>11.1</v>
      </c>
      <c r="L183" s="2" t="n">
        <v>10.71</v>
      </c>
      <c r="M183" s="2" t="n">
        <v>10.72</v>
      </c>
    </row>
    <row r="184" customFormat="false" ht="12.75" hidden="false" customHeight="false" outlineLevel="0" collapsed="false">
      <c r="A184" s="0" t="s">
        <v>26</v>
      </c>
      <c r="B184" s="2" t="n">
        <v>0.79</v>
      </c>
      <c r="C184" s="2" t="n">
        <v>0.79</v>
      </c>
      <c r="D184" s="2" t="n">
        <v>0.78</v>
      </c>
      <c r="E184" s="2" t="n">
        <v>0.79</v>
      </c>
      <c r="F184" s="2" t="n">
        <v>0.8</v>
      </c>
      <c r="G184" s="2" t="n">
        <v>0.83</v>
      </c>
      <c r="H184" s="2" t="n">
        <v>0.84</v>
      </c>
      <c r="I184" s="2" t="n">
        <v>0.85</v>
      </c>
      <c r="J184" s="2" t="n">
        <v>0.86</v>
      </c>
      <c r="K184" s="2" t="n">
        <v>0.85</v>
      </c>
      <c r="L184" s="2" t="n">
        <v>0.84</v>
      </c>
      <c r="M184" s="2" t="n">
        <v>0.85</v>
      </c>
    </row>
    <row r="185" customFormat="false" ht="12.75" hidden="false" customHeight="false" outlineLevel="0" collapsed="false">
      <c r="A185" s="0" t="s">
        <v>27</v>
      </c>
      <c r="B185" s="2" t="n">
        <v>0.17</v>
      </c>
      <c r="C185" s="2" t="n">
        <v>0.17</v>
      </c>
      <c r="D185" s="2" t="n">
        <v>0.17</v>
      </c>
      <c r="E185" s="2" t="n">
        <v>0.17</v>
      </c>
      <c r="F185" s="2" t="n">
        <v>0.17</v>
      </c>
      <c r="G185" s="2" t="n">
        <v>0.17</v>
      </c>
      <c r="H185" s="2" t="n">
        <v>0.18</v>
      </c>
      <c r="I185" s="2" t="n">
        <v>0.18</v>
      </c>
      <c r="J185" s="2" t="n">
        <v>0.18</v>
      </c>
      <c r="K185" s="2" t="n">
        <v>0.18</v>
      </c>
      <c r="L185" s="2" t="n">
        <v>0.18</v>
      </c>
      <c r="M185" s="2" t="n">
        <v>0.18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6</v>
      </c>
      <c r="I186" s="2" t="n">
        <v>0.16</v>
      </c>
      <c r="J186" s="2" t="n">
        <v>0.16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7</v>
      </c>
      <c r="C187" s="2" t="n">
        <v>0.57</v>
      </c>
      <c r="D187" s="2" t="n">
        <v>0.56</v>
      </c>
      <c r="E187" s="2" t="n">
        <v>0.57</v>
      </c>
      <c r="F187" s="2" t="n">
        <v>0.57</v>
      </c>
      <c r="G187" s="2" t="n">
        <v>0.59</v>
      </c>
      <c r="H187" s="2" t="n">
        <v>0.59</v>
      </c>
      <c r="I187" s="2" t="n">
        <v>0.6</v>
      </c>
      <c r="J187" s="2" t="n">
        <v>0.61</v>
      </c>
      <c r="K187" s="2" t="n">
        <v>0.61</v>
      </c>
      <c r="L187" s="2" t="n">
        <v>0.6</v>
      </c>
      <c r="M187" s="2" t="n">
        <v>0.61</v>
      </c>
    </row>
    <row r="188" customFormat="false" ht="12.75" hidden="false" customHeight="false" outlineLevel="0" collapsed="false">
      <c r="A188" s="0" t="s">
        <v>30</v>
      </c>
      <c r="B188" s="2" t="n">
        <v>0.5</v>
      </c>
      <c r="C188" s="2" t="n">
        <v>0.5</v>
      </c>
      <c r="D188" s="2" t="n">
        <v>0.52</v>
      </c>
      <c r="E188" s="2" t="n">
        <v>0.52</v>
      </c>
      <c r="F188" s="2" t="n">
        <v>0.55</v>
      </c>
      <c r="G188" s="2" t="n">
        <v>0.53</v>
      </c>
      <c r="H188" s="2" t="n">
        <v>0.58</v>
      </c>
      <c r="I188" s="2" t="n">
        <v>0.62</v>
      </c>
      <c r="J188" s="2" t="n">
        <v>0.64</v>
      </c>
      <c r="K188" s="2" t="n">
        <v>0.74</v>
      </c>
      <c r="L188" s="2" t="n">
        <v>0.71</v>
      </c>
      <c r="M188" s="2" t="n">
        <v>0.61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9</v>
      </c>
      <c r="E189" s="2" t="n">
        <v>0.6</v>
      </c>
      <c r="F189" s="2" t="n">
        <v>0.61</v>
      </c>
      <c r="G189" s="2" t="n">
        <v>0.62</v>
      </c>
      <c r="H189" s="2" t="n">
        <v>0.63</v>
      </c>
      <c r="I189" s="2" t="n">
        <v>0.64</v>
      </c>
      <c r="J189" s="2" t="n">
        <v>0.65</v>
      </c>
      <c r="K189" s="2" t="n">
        <v>0.65</v>
      </c>
      <c r="L189" s="2" t="n">
        <v>0.65</v>
      </c>
      <c r="M189" s="2" t="n">
        <v>0.66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2</v>
      </c>
      <c r="D191" s="2" t="n">
        <v>0.12</v>
      </c>
      <c r="E191" s="2" t="n">
        <v>0.12</v>
      </c>
      <c r="F191" s="2" t="n">
        <v>0.12</v>
      </c>
      <c r="G191" s="2" t="n">
        <v>0.12</v>
      </c>
      <c r="H191" s="2" t="n">
        <v>0.12</v>
      </c>
      <c r="I191" s="2" t="n">
        <v>0.13</v>
      </c>
      <c r="J191" s="2" t="n">
        <v>0.13</v>
      </c>
      <c r="K191" s="2" t="n">
        <v>0.13</v>
      </c>
      <c r="L191" s="2" t="n">
        <v>0.12</v>
      </c>
      <c r="M191" s="2" t="n">
        <v>0.12</v>
      </c>
    </row>
    <row r="192" customFormat="false" ht="12.75" hidden="false" customHeight="false" outlineLevel="0" collapsed="false">
      <c r="A192" s="0" t="s">
        <v>34</v>
      </c>
      <c r="B192" s="2" t="n">
        <v>13.44</v>
      </c>
      <c r="C192" s="2" t="n">
        <v>13.73</v>
      </c>
      <c r="D192" s="2" t="n">
        <v>13.71</v>
      </c>
      <c r="E192" s="2" t="n">
        <v>14.38</v>
      </c>
      <c r="F192" s="2" t="n">
        <v>15.19</v>
      </c>
      <c r="G192" s="2" t="n">
        <v>15.08</v>
      </c>
      <c r="H192" s="2" t="n">
        <v>14.86</v>
      </c>
      <c r="I192" s="2" t="n">
        <v>14.63</v>
      </c>
      <c r="J192" s="2" t="n">
        <v>14.75</v>
      </c>
      <c r="K192" s="2" t="n">
        <v>14.42</v>
      </c>
      <c r="L192" s="2" t="n">
        <v>13.98</v>
      </c>
      <c r="M192" s="2" t="n">
        <v>13.91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4</v>
      </c>
      <c r="C195" s="2" t="n">
        <v>1.1</v>
      </c>
      <c r="D195" s="2" t="n">
        <v>1.08</v>
      </c>
      <c r="E195" s="2" t="n">
        <v>1.06</v>
      </c>
      <c r="F195" s="2" t="n">
        <v>1.07</v>
      </c>
      <c r="G195" s="2" t="n">
        <v>1.09</v>
      </c>
      <c r="H195" s="2" t="n">
        <v>1.09</v>
      </c>
      <c r="I195" s="2" t="n">
        <v>1.12</v>
      </c>
      <c r="J195" s="2" t="n">
        <v>1.13</v>
      </c>
      <c r="K195" s="2" t="n">
        <v>1.15</v>
      </c>
      <c r="L195" s="2" t="n">
        <v>1.14</v>
      </c>
      <c r="M195" s="2" t="n">
        <v>1.15</v>
      </c>
    </row>
    <row r="196" customFormat="false" ht="12.75" hidden="false" customHeight="false" outlineLevel="0" collapsed="false">
      <c r="A196" s="0" t="s">
        <v>37</v>
      </c>
      <c r="B196" s="2" t="n">
        <v>4.97</v>
      </c>
      <c r="C196" s="2" t="n">
        <v>5.24</v>
      </c>
      <c r="D196" s="2" t="n">
        <v>5.15</v>
      </c>
      <c r="E196" s="2" t="n">
        <v>5.06</v>
      </c>
      <c r="F196" s="2" t="n">
        <v>5.11</v>
      </c>
      <c r="G196" s="2" t="n">
        <v>5.22</v>
      </c>
      <c r="H196" s="2" t="n">
        <v>5.23</v>
      </c>
      <c r="I196" s="2" t="n">
        <v>5.33</v>
      </c>
      <c r="J196" s="2" t="n">
        <v>5.39</v>
      </c>
      <c r="K196" s="2" t="n">
        <v>5.48</v>
      </c>
      <c r="L196" s="2" t="n">
        <v>5.45</v>
      </c>
      <c r="M196" s="2" t="n">
        <v>5.5</v>
      </c>
    </row>
    <row r="197" customFormat="false" ht="12.75" hidden="false" customHeight="false" outlineLevel="0" collapsed="false">
      <c r="A197" s="0" t="s">
        <v>38</v>
      </c>
      <c r="B197" s="2" t="n">
        <v>4.15</v>
      </c>
      <c r="C197" s="2" t="n">
        <v>4.19</v>
      </c>
      <c r="D197" s="2" t="n">
        <v>4.41</v>
      </c>
      <c r="E197" s="2" t="n">
        <v>4.45</v>
      </c>
      <c r="F197" s="2" t="n">
        <v>4.46</v>
      </c>
      <c r="G197" s="2" t="n">
        <v>4.56</v>
      </c>
      <c r="H197" s="2" t="n">
        <v>4.6</v>
      </c>
      <c r="I197" s="2" t="n">
        <v>4.68</v>
      </c>
      <c r="J197" s="2" t="n">
        <v>4.86</v>
      </c>
      <c r="K197" s="2" t="n">
        <v>4.91</v>
      </c>
      <c r="L197" s="2" t="n">
        <v>4.86</v>
      </c>
      <c r="M197" s="2" t="n">
        <v>5.01</v>
      </c>
    </row>
    <row r="198" customFormat="false" ht="12.75" hidden="false" customHeight="false" outlineLevel="0" collapsed="false">
      <c r="A198" s="0" t="s">
        <v>39</v>
      </c>
      <c r="B198" s="2" t="n">
        <v>0.11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1</v>
      </c>
      <c r="I198" s="2" t="n">
        <v>0.11</v>
      </c>
      <c r="J198" s="2" t="n">
        <v>0.12</v>
      </c>
      <c r="K198" s="2" t="n">
        <v>0.12</v>
      </c>
      <c r="L198" s="2" t="n">
        <v>0.11</v>
      </c>
      <c r="M198" s="2" t="n">
        <v>0.12</v>
      </c>
    </row>
    <row r="199" customFormat="false" ht="12.75" hidden="false" customHeight="false" outlineLevel="0" collapsed="false">
      <c r="A199" s="0" t="s">
        <v>40</v>
      </c>
      <c r="B199" s="2" t="n">
        <v>0.18</v>
      </c>
      <c r="C199" s="2" t="n">
        <v>0.18</v>
      </c>
      <c r="D199" s="2" t="n">
        <v>0.18</v>
      </c>
      <c r="E199" s="2" t="n">
        <v>0.18</v>
      </c>
      <c r="F199" s="2" t="n">
        <v>0.18</v>
      </c>
      <c r="G199" s="2" t="n">
        <v>0.18</v>
      </c>
      <c r="H199" s="2" t="n">
        <v>0.19</v>
      </c>
      <c r="I199" s="2" t="n">
        <v>0.19</v>
      </c>
      <c r="J199" s="2" t="n">
        <v>0.19</v>
      </c>
      <c r="K199" s="2" t="n">
        <v>0.19</v>
      </c>
      <c r="L199" s="2" t="n">
        <v>0.19</v>
      </c>
      <c r="M199" s="2" t="n">
        <v>0.19</v>
      </c>
    </row>
    <row r="200" customFormat="false" ht="12.75" hidden="false" customHeight="false" outlineLevel="0" collapsed="false">
      <c r="A200" s="0" t="s">
        <v>41</v>
      </c>
      <c r="B200" s="2" t="n">
        <v>0.47</v>
      </c>
      <c r="C200" s="2" t="n">
        <v>0.48</v>
      </c>
      <c r="D200" s="2" t="n">
        <v>0.48</v>
      </c>
      <c r="E200" s="2" t="n">
        <v>0.49</v>
      </c>
      <c r="F200" s="2" t="n">
        <v>0.49</v>
      </c>
      <c r="G200" s="2" t="n">
        <v>0.5</v>
      </c>
      <c r="H200" s="2" t="n">
        <v>0.51</v>
      </c>
      <c r="I200" s="2" t="n">
        <v>0.52</v>
      </c>
      <c r="J200" s="2" t="n">
        <v>0.52</v>
      </c>
      <c r="K200" s="2" t="n">
        <v>0.52</v>
      </c>
      <c r="L200" s="2" t="n">
        <v>0.52</v>
      </c>
      <c r="M200" s="2" t="n">
        <v>0.52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1.29</v>
      </c>
      <c r="D201" s="2" t="n">
        <v>11.4</v>
      </c>
      <c r="E201" s="2" t="n">
        <v>11.35</v>
      </c>
      <c r="F201" s="2" t="n">
        <v>11.43</v>
      </c>
      <c r="G201" s="2" t="n">
        <v>11.67</v>
      </c>
      <c r="H201" s="2" t="n">
        <v>11.73</v>
      </c>
      <c r="I201" s="2" t="n">
        <v>11.95</v>
      </c>
      <c r="J201" s="2" t="n">
        <v>12.21</v>
      </c>
      <c r="K201" s="2" t="n">
        <v>12.36</v>
      </c>
      <c r="L201" s="2" t="n">
        <v>12.27</v>
      </c>
      <c r="M201" s="2" t="n">
        <v>12.48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35</v>
      </c>
      <c r="C203" s="2" t="n">
        <v>25.02</v>
      </c>
      <c r="D203" s="2" t="n">
        <v>25.11</v>
      </c>
      <c r="E203" s="2" t="n">
        <v>25.73</v>
      </c>
      <c r="F203" s="2" t="n">
        <v>26.62</v>
      </c>
      <c r="G203" s="2" t="n">
        <v>26.76</v>
      </c>
      <c r="H203" s="2" t="n">
        <v>26.6</v>
      </c>
      <c r="I203" s="2" t="n">
        <v>26.58</v>
      </c>
      <c r="J203" s="2" t="n">
        <v>26.95</v>
      </c>
      <c r="K203" s="2" t="n">
        <v>26.78</v>
      </c>
      <c r="L203" s="2" t="n">
        <v>26.26</v>
      </c>
      <c r="M203" s="2" t="n">
        <v>26.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429</v>
      </c>
    </row>
    <row r="211" customFormat="false" ht="12.75" hidden="false" customHeight="false" outlineLevel="0" collapsed="false">
      <c r="A211" s="0" t="s">
        <v>91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77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79</v>
      </c>
      <c r="H213" s="1" t="s">
        <v>80</v>
      </c>
      <c r="I213" s="1" t="s">
        <v>10</v>
      </c>
      <c r="J213" s="1" t="s">
        <v>11</v>
      </c>
      <c r="K213" s="1" t="s">
        <v>84</v>
      </c>
      <c r="L213" s="1" t="s">
        <v>60</v>
      </c>
      <c r="M213" s="1" t="s">
        <v>85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99</v>
      </c>
      <c r="C218" s="2" t="n">
        <v>2.13</v>
      </c>
      <c r="D218" s="2" t="n">
        <v>2.12</v>
      </c>
      <c r="E218" s="2" t="n">
        <v>2.17</v>
      </c>
      <c r="F218" s="2" t="n">
        <v>2.16</v>
      </c>
      <c r="G218" s="2" t="n">
        <v>2.28</v>
      </c>
      <c r="H218" s="2" t="n">
        <v>2.14</v>
      </c>
      <c r="I218" s="2" t="n">
        <v>2.02</v>
      </c>
      <c r="J218" s="2" t="n">
        <v>2.25</v>
      </c>
      <c r="K218" s="2" t="n">
        <v>1.84</v>
      </c>
      <c r="L218" s="2" t="n">
        <v>1.73</v>
      </c>
      <c r="M218" s="2" t="n">
        <v>1.72</v>
      </c>
    </row>
    <row r="219" customFormat="false" ht="12.75" hidden="false" customHeight="false" outlineLevel="0" collapsed="false">
      <c r="A219" s="0" t="s">
        <v>19</v>
      </c>
      <c r="B219" s="2" t="n">
        <v>1.69</v>
      </c>
      <c r="C219" s="2" t="n">
        <v>1.66</v>
      </c>
      <c r="D219" s="2" t="n">
        <v>1.58</v>
      </c>
      <c r="E219" s="2" t="n">
        <v>1.67</v>
      </c>
      <c r="F219" s="2" t="n">
        <v>1.85</v>
      </c>
      <c r="G219" s="2" t="n">
        <v>1.96</v>
      </c>
      <c r="H219" s="2" t="n">
        <v>1.93</v>
      </c>
      <c r="I219" s="2" t="n">
        <v>1.91</v>
      </c>
      <c r="J219" s="2" t="n">
        <v>1.88</v>
      </c>
      <c r="K219" s="2" t="n">
        <v>1.93</v>
      </c>
      <c r="L219" s="2" t="n">
        <v>1.81</v>
      </c>
      <c r="M219" s="2" t="n">
        <v>1.81</v>
      </c>
    </row>
    <row r="220" customFormat="false" ht="12.75" hidden="false" customHeight="false" outlineLevel="0" collapsed="false">
      <c r="A220" s="0" t="s">
        <v>20</v>
      </c>
      <c r="B220" s="2" t="n">
        <v>1.62</v>
      </c>
      <c r="C220" s="2" t="n">
        <v>1.6</v>
      </c>
      <c r="D220" s="2" t="n">
        <v>1.55</v>
      </c>
      <c r="E220" s="2" t="n">
        <v>1.53</v>
      </c>
      <c r="F220" s="2" t="n">
        <v>1.53</v>
      </c>
      <c r="G220" s="2" t="n">
        <v>1.62</v>
      </c>
      <c r="H220" s="2" t="n">
        <v>1.73</v>
      </c>
      <c r="I220" s="2" t="n">
        <v>1.59</v>
      </c>
      <c r="J220" s="2" t="n">
        <v>1.58</v>
      </c>
      <c r="K220" s="2" t="n">
        <v>1.45</v>
      </c>
      <c r="L220" s="2" t="n">
        <v>1.39</v>
      </c>
      <c r="M220" s="2" t="n">
        <v>1.4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89</v>
      </c>
      <c r="C222" s="2" t="n">
        <v>0.88</v>
      </c>
      <c r="D222" s="2" t="n">
        <v>0.83</v>
      </c>
      <c r="E222" s="2" t="n">
        <v>0.88</v>
      </c>
      <c r="F222" s="2" t="n">
        <v>0.98</v>
      </c>
      <c r="G222" s="2" t="n">
        <v>1.03</v>
      </c>
      <c r="H222" s="2" t="n">
        <v>1.01</v>
      </c>
      <c r="I222" s="2" t="n">
        <v>1.01</v>
      </c>
      <c r="J222" s="2" t="n">
        <v>0.99</v>
      </c>
      <c r="K222" s="2" t="n">
        <v>1.02</v>
      </c>
      <c r="L222" s="2" t="n">
        <v>0.95</v>
      </c>
      <c r="M222" s="2" t="n">
        <v>0.95</v>
      </c>
    </row>
    <row r="223" customFormat="false" ht="12.75" hidden="false" customHeight="false" outlineLevel="0" collapsed="false">
      <c r="A223" s="0" t="s">
        <v>23</v>
      </c>
      <c r="B223" s="2" t="n">
        <v>0.24</v>
      </c>
      <c r="C223" s="2" t="n">
        <v>0.24</v>
      </c>
      <c r="D223" s="2" t="n">
        <v>0.23</v>
      </c>
      <c r="E223" s="2" t="n">
        <v>0.24</v>
      </c>
      <c r="F223" s="2" t="n">
        <v>0.27</v>
      </c>
      <c r="G223" s="2" t="n">
        <v>0.28</v>
      </c>
      <c r="H223" s="2" t="n">
        <v>0.28</v>
      </c>
      <c r="I223" s="2" t="n">
        <v>0.27</v>
      </c>
      <c r="J223" s="2" t="n">
        <v>0.27</v>
      </c>
      <c r="K223" s="2" t="n">
        <v>0.28</v>
      </c>
      <c r="L223" s="2" t="n">
        <v>0.26</v>
      </c>
      <c r="M223" s="2" t="n">
        <v>0.26</v>
      </c>
    </row>
    <row r="224" customFormat="false" ht="12.75" hidden="false" customHeight="false" outlineLevel="0" collapsed="false">
      <c r="A224" s="0" t="s">
        <v>24</v>
      </c>
      <c r="B224" s="2" t="n">
        <v>1.03</v>
      </c>
      <c r="C224" s="2" t="n">
        <v>1.01</v>
      </c>
      <c r="D224" s="2" t="n">
        <v>0.93</v>
      </c>
      <c r="E224" s="2" t="n">
        <v>0.92</v>
      </c>
      <c r="F224" s="2" t="n">
        <v>0.92</v>
      </c>
      <c r="G224" s="2" t="n">
        <v>0.95</v>
      </c>
      <c r="H224" s="2" t="n">
        <v>0.96</v>
      </c>
      <c r="I224" s="2" t="n">
        <v>0.93</v>
      </c>
      <c r="J224" s="2" t="n">
        <v>0.96</v>
      </c>
      <c r="K224" s="2" t="n">
        <v>0.9</v>
      </c>
      <c r="L224" s="2" t="n">
        <v>0.87</v>
      </c>
      <c r="M224" s="2" t="n">
        <v>0.88</v>
      </c>
    </row>
    <row r="225" customFormat="false" ht="12.75" hidden="false" customHeight="false" outlineLevel="0" collapsed="false">
      <c r="A225" s="0" t="s">
        <v>25</v>
      </c>
      <c r="B225" s="2" t="n">
        <v>7.49</v>
      </c>
      <c r="C225" s="2" t="n">
        <v>7.55</v>
      </c>
      <c r="D225" s="2" t="n">
        <v>7.26</v>
      </c>
      <c r="E225" s="2" t="n">
        <v>7.43</v>
      </c>
      <c r="F225" s="2" t="n">
        <v>7.73</v>
      </c>
      <c r="G225" s="2" t="n">
        <v>8.15</v>
      </c>
      <c r="H225" s="2" t="n">
        <v>8.06</v>
      </c>
      <c r="I225" s="2" t="n">
        <v>7.74</v>
      </c>
      <c r="J225" s="2" t="n">
        <v>7.96</v>
      </c>
      <c r="K225" s="2" t="n">
        <v>7.44</v>
      </c>
      <c r="L225" s="2" t="n">
        <v>7.02</v>
      </c>
      <c r="M225" s="2" t="n">
        <v>7.04</v>
      </c>
    </row>
    <row r="226" customFormat="false" ht="12.75" hidden="false" customHeight="false" outlineLevel="0" collapsed="false">
      <c r="A226" s="0" t="s">
        <v>26</v>
      </c>
      <c r="B226" s="2" t="n">
        <v>0.36</v>
      </c>
      <c r="C226" s="2" t="n">
        <v>0.35</v>
      </c>
      <c r="D226" s="2" t="n">
        <v>0.33</v>
      </c>
      <c r="E226" s="2" t="n">
        <v>0.32</v>
      </c>
      <c r="F226" s="2" t="n">
        <v>0.33</v>
      </c>
      <c r="G226" s="2" t="n">
        <v>0.36</v>
      </c>
      <c r="H226" s="2" t="n">
        <v>0.37</v>
      </c>
      <c r="I226" s="2" t="n">
        <v>0.38</v>
      </c>
      <c r="J226" s="2" t="n">
        <v>0.39</v>
      </c>
      <c r="K226" s="2" t="n">
        <v>0.38</v>
      </c>
      <c r="L226" s="2" t="n">
        <v>0.37</v>
      </c>
      <c r="M226" s="2" t="n">
        <v>0.37</v>
      </c>
    </row>
    <row r="227" customFormat="false" ht="12.75" hidden="false" customHeight="false" outlineLevel="0" collapsed="false">
      <c r="A227" s="0" t="s">
        <v>27</v>
      </c>
      <c r="B227" s="2" t="n">
        <v>0.08</v>
      </c>
      <c r="C227" s="2" t="n">
        <v>0.08</v>
      </c>
      <c r="D227" s="2" t="n">
        <v>0.07</v>
      </c>
      <c r="E227" s="2" t="n">
        <v>0.07</v>
      </c>
      <c r="F227" s="2" t="n">
        <v>0.07</v>
      </c>
      <c r="G227" s="2" t="n">
        <v>0.08</v>
      </c>
      <c r="H227" s="2" t="n">
        <v>0.08</v>
      </c>
      <c r="I227" s="2" t="n">
        <v>0.08</v>
      </c>
      <c r="J227" s="2" t="n">
        <v>0.09</v>
      </c>
      <c r="K227" s="2" t="n">
        <v>0.09</v>
      </c>
      <c r="L227" s="2" t="n">
        <v>0.08</v>
      </c>
      <c r="M227" s="2" t="n">
        <v>0.08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19</v>
      </c>
      <c r="I228" s="2" t="n">
        <v>0.19</v>
      </c>
      <c r="J228" s="2" t="n">
        <v>0.19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4</v>
      </c>
      <c r="C229" s="2" t="n">
        <v>0.63</v>
      </c>
      <c r="D229" s="2" t="n">
        <v>0.59</v>
      </c>
      <c r="E229" s="2" t="n">
        <v>0.58</v>
      </c>
      <c r="F229" s="2" t="n">
        <v>0.59</v>
      </c>
      <c r="G229" s="2" t="n">
        <v>0.64</v>
      </c>
      <c r="H229" s="2" t="n">
        <v>0.66</v>
      </c>
      <c r="I229" s="2" t="n">
        <v>0.67</v>
      </c>
      <c r="J229" s="2" t="n">
        <v>0.68</v>
      </c>
      <c r="K229" s="2" t="n">
        <v>0.67</v>
      </c>
      <c r="L229" s="2" t="n">
        <v>0.65</v>
      </c>
      <c r="M229" s="2" t="n">
        <v>0.66</v>
      </c>
    </row>
    <row r="230" customFormat="false" ht="12.75" hidden="false" customHeight="false" outlineLevel="0" collapsed="false">
      <c r="A230" s="0" t="s">
        <v>30</v>
      </c>
      <c r="B230" s="2" t="n">
        <v>0.41</v>
      </c>
      <c r="C230" s="2" t="n">
        <v>0.4</v>
      </c>
      <c r="D230" s="2" t="n">
        <v>0.4</v>
      </c>
      <c r="E230" s="2" t="n">
        <v>0.39</v>
      </c>
      <c r="F230" s="2" t="n">
        <v>0.41</v>
      </c>
      <c r="G230" s="2" t="n">
        <v>0.42</v>
      </c>
      <c r="H230" s="2" t="n">
        <v>0.47</v>
      </c>
      <c r="I230" s="2" t="n">
        <v>0.5</v>
      </c>
      <c r="J230" s="2" t="n">
        <v>0.52</v>
      </c>
      <c r="K230" s="2" t="n">
        <v>0.6</v>
      </c>
      <c r="L230" s="2" t="n">
        <v>0.56</v>
      </c>
      <c r="M230" s="2" t="n">
        <v>0.48</v>
      </c>
    </row>
    <row r="231" customFormat="false" ht="12.75" hidden="false" customHeight="false" outlineLevel="0" collapsed="false">
      <c r="A231" s="0" t="s">
        <v>31</v>
      </c>
      <c r="B231" s="2" t="n">
        <v>0.43</v>
      </c>
      <c r="C231" s="2" t="n">
        <v>0.43</v>
      </c>
      <c r="D231" s="2" t="n">
        <v>0.4</v>
      </c>
      <c r="E231" s="2" t="n">
        <v>0.4</v>
      </c>
      <c r="F231" s="2" t="n">
        <v>0.4</v>
      </c>
      <c r="G231" s="2" t="n">
        <v>0.44</v>
      </c>
      <c r="H231" s="2" t="n">
        <v>0.46</v>
      </c>
      <c r="I231" s="2" t="n">
        <v>0.46</v>
      </c>
      <c r="J231" s="2" t="n">
        <v>0.47</v>
      </c>
      <c r="K231" s="2" t="n">
        <v>0.48</v>
      </c>
      <c r="L231" s="2" t="n">
        <v>0.46</v>
      </c>
      <c r="M231" s="2" t="n">
        <v>0.4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7</v>
      </c>
      <c r="E233" s="2" t="n">
        <v>0.07</v>
      </c>
      <c r="F233" s="2" t="n">
        <v>0.07</v>
      </c>
      <c r="G233" s="2" t="n">
        <v>0.08</v>
      </c>
      <c r="H233" s="2" t="n">
        <v>0.08</v>
      </c>
      <c r="I233" s="2" t="n">
        <v>0.08</v>
      </c>
      <c r="J233" s="2" t="n">
        <v>0.08</v>
      </c>
      <c r="K233" s="2" t="n">
        <v>0.08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9.67</v>
      </c>
      <c r="C234" s="2" t="n">
        <v>9.7</v>
      </c>
      <c r="D234" s="2" t="n">
        <v>9.33</v>
      </c>
      <c r="E234" s="2" t="n">
        <v>9.47</v>
      </c>
      <c r="F234" s="2" t="n">
        <v>9.8</v>
      </c>
      <c r="G234" s="2" t="n">
        <v>10.37</v>
      </c>
      <c r="H234" s="2" t="n">
        <v>10.38</v>
      </c>
      <c r="I234" s="2" t="n">
        <v>10.11</v>
      </c>
      <c r="J234" s="2" t="n">
        <v>10.38</v>
      </c>
      <c r="K234" s="2" t="n">
        <v>9.92</v>
      </c>
      <c r="L234" s="2" t="n">
        <v>9.42</v>
      </c>
      <c r="M234" s="2" t="n">
        <v>9.38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73</v>
      </c>
      <c r="C237" s="2" t="n">
        <v>0.75</v>
      </c>
      <c r="D237" s="2" t="n">
        <v>0.71</v>
      </c>
      <c r="E237" s="2" t="n">
        <v>0.68</v>
      </c>
      <c r="F237" s="2" t="n">
        <v>0.68</v>
      </c>
      <c r="G237" s="2" t="n">
        <v>0.75</v>
      </c>
      <c r="H237" s="2" t="n">
        <v>0.76</v>
      </c>
      <c r="I237" s="2" t="n">
        <v>0.77</v>
      </c>
      <c r="J237" s="2" t="n">
        <v>0.79</v>
      </c>
      <c r="K237" s="2" t="n">
        <v>0.8</v>
      </c>
      <c r="L237" s="2" t="n">
        <v>0.77</v>
      </c>
      <c r="M237" s="2" t="n">
        <v>0.78</v>
      </c>
    </row>
    <row r="238" customFormat="false" ht="12.75" hidden="false" customHeight="false" outlineLevel="0" collapsed="false">
      <c r="A238" s="0" t="s">
        <v>37</v>
      </c>
      <c r="B238" s="2" t="n">
        <v>5.88</v>
      </c>
      <c r="C238" s="2" t="n">
        <v>6.06</v>
      </c>
      <c r="D238" s="2" t="n">
        <v>5.7</v>
      </c>
      <c r="E238" s="2" t="n">
        <v>5.48</v>
      </c>
      <c r="F238" s="2" t="n">
        <v>5.49</v>
      </c>
      <c r="G238" s="2" t="n">
        <v>5.99</v>
      </c>
      <c r="H238" s="2" t="n">
        <v>6.12</v>
      </c>
      <c r="I238" s="2" t="n">
        <v>6.18</v>
      </c>
      <c r="J238" s="2" t="n">
        <v>6.31</v>
      </c>
      <c r="K238" s="2" t="n">
        <v>6.39</v>
      </c>
      <c r="L238" s="2" t="n">
        <v>6.22</v>
      </c>
      <c r="M238" s="2" t="n">
        <v>6.27</v>
      </c>
    </row>
    <row r="239" customFormat="false" ht="12.75" hidden="false" customHeight="false" outlineLevel="0" collapsed="false">
      <c r="A239" s="0" t="s">
        <v>38</v>
      </c>
      <c r="B239" s="2" t="n">
        <v>3.85</v>
      </c>
      <c r="C239" s="2" t="n">
        <v>3.8</v>
      </c>
      <c r="D239" s="2" t="n">
        <v>3.84</v>
      </c>
      <c r="E239" s="2" t="n">
        <v>3.78</v>
      </c>
      <c r="F239" s="2" t="n">
        <v>3.77</v>
      </c>
      <c r="G239" s="2" t="n">
        <v>4.11</v>
      </c>
      <c r="H239" s="2" t="n">
        <v>4.22</v>
      </c>
      <c r="I239" s="2" t="n">
        <v>4.21</v>
      </c>
      <c r="J239" s="2" t="n">
        <v>4.46</v>
      </c>
      <c r="K239" s="2" t="n">
        <v>4.49</v>
      </c>
      <c r="L239" s="2" t="n">
        <v>4.34</v>
      </c>
      <c r="M239" s="2" t="n">
        <v>4.49</v>
      </c>
    </row>
    <row r="240" customFormat="false" ht="12.75" hidden="false" customHeight="false" outlineLevel="0" collapsed="false">
      <c r="A240" s="0" t="s">
        <v>39</v>
      </c>
      <c r="B240" s="2" t="n">
        <v>0.25</v>
      </c>
      <c r="C240" s="2" t="n">
        <v>0.24</v>
      </c>
      <c r="D240" s="2" t="n">
        <v>0.23</v>
      </c>
      <c r="E240" s="2" t="n">
        <v>0.22</v>
      </c>
      <c r="F240" s="2" t="n">
        <v>0.23</v>
      </c>
      <c r="G240" s="2" t="n">
        <v>0.25</v>
      </c>
      <c r="H240" s="2" t="n">
        <v>0.25</v>
      </c>
      <c r="I240" s="2" t="n">
        <v>0.26</v>
      </c>
      <c r="J240" s="2" t="n">
        <v>0.26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9</v>
      </c>
      <c r="C241" s="2" t="n">
        <v>0.19</v>
      </c>
      <c r="D241" s="2" t="n">
        <v>0.18</v>
      </c>
      <c r="E241" s="2" t="n">
        <v>0.17</v>
      </c>
      <c r="F241" s="2" t="n">
        <v>0.17</v>
      </c>
      <c r="G241" s="2" t="n">
        <v>0.19</v>
      </c>
      <c r="H241" s="2" t="n">
        <v>0.2</v>
      </c>
      <c r="I241" s="2" t="n">
        <v>0.2</v>
      </c>
      <c r="J241" s="2" t="n">
        <v>0.2</v>
      </c>
      <c r="K241" s="2" t="n">
        <v>0.2</v>
      </c>
      <c r="L241" s="2" t="n">
        <v>0.19</v>
      </c>
      <c r="M241" s="2" t="n">
        <v>0.2</v>
      </c>
    </row>
    <row r="242" customFormat="false" ht="12.75" hidden="false" customHeight="false" outlineLevel="0" collapsed="false">
      <c r="A242" s="0" t="s">
        <v>41</v>
      </c>
      <c r="B242" s="2" t="n">
        <v>0.41</v>
      </c>
      <c r="C242" s="2" t="n">
        <v>0.41</v>
      </c>
      <c r="D242" s="2" t="n">
        <v>0.39</v>
      </c>
      <c r="E242" s="2" t="n">
        <v>0.39</v>
      </c>
      <c r="F242" s="2" t="n">
        <v>0.39</v>
      </c>
      <c r="G242" s="2" t="n">
        <v>0.43</v>
      </c>
      <c r="H242" s="2" t="n">
        <v>0.44</v>
      </c>
      <c r="I242" s="2" t="n">
        <v>0.44</v>
      </c>
      <c r="J242" s="2" t="n">
        <v>0.45</v>
      </c>
      <c r="K242" s="2" t="n">
        <v>0.45</v>
      </c>
      <c r="L242" s="2" t="n">
        <v>0.44</v>
      </c>
      <c r="M242" s="2" t="n">
        <v>0.44</v>
      </c>
    </row>
    <row r="243" customFormat="false" ht="12.75" hidden="false" customHeight="false" outlineLevel="0" collapsed="false">
      <c r="A243" s="0" t="s">
        <v>42</v>
      </c>
      <c r="B243" s="2" t="n">
        <v>11.32</v>
      </c>
      <c r="C243" s="2" t="n">
        <v>11.44</v>
      </c>
      <c r="D243" s="2" t="n">
        <v>11.05</v>
      </c>
      <c r="E243" s="2" t="n">
        <v>10.72</v>
      </c>
      <c r="F243" s="2" t="n">
        <v>10.73</v>
      </c>
      <c r="G243" s="2" t="n">
        <v>11.72</v>
      </c>
      <c r="H243" s="2" t="n">
        <v>11.99</v>
      </c>
      <c r="I243" s="2" t="n">
        <v>12.05</v>
      </c>
      <c r="J243" s="2" t="n">
        <v>12.48</v>
      </c>
      <c r="K243" s="2" t="n">
        <v>12.59</v>
      </c>
      <c r="L243" s="2" t="n">
        <v>12.22</v>
      </c>
      <c r="M243" s="2" t="n">
        <v>12.43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0.99</v>
      </c>
      <c r="C245" s="2" t="n">
        <v>21.14</v>
      </c>
      <c r="D245" s="2" t="n">
        <v>20.38</v>
      </c>
      <c r="E245" s="2" t="n">
        <v>20.19</v>
      </c>
      <c r="F245" s="2" t="n">
        <v>20.53</v>
      </c>
      <c r="G245" s="2" t="n">
        <v>22.09</v>
      </c>
      <c r="H245" s="2" t="n">
        <v>22.38</v>
      </c>
      <c r="I245" s="2" t="n">
        <v>22.17</v>
      </c>
      <c r="J245" s="2" t="n">
        <v>22.85</v>
      </c>
      <c r="K245" s="2" t="n">
        <v>22.52</v>
      </c>
      <c r="L245" s="2" t="n">
        <v>21.64</v>
      </c>
      <c r="M245" s="2" t="n">
        <v>21.8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429</v>
      </c>
    </row>
    <row r="253" customFormat="false" ht="12.75" hidden="false" customHeight="false" outlineLevel="0" collapsed="false">
      <c r="A253" s="0" t="s">
        <v>92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77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79</v>
      </c>
      <c r="H255" s="1" t="s">
        <v>80</v>
      </c>
      <c r="I255" s="1" t="s">
        <v>10</v>
      </c>
      <c r="J255" s="1" t="s">
        <v>11</v>
      </c>
      <c r="K255" s="1" t="s">
        <v>84</v>
      </c>
      <c r="L255" s="1" t="s">
        <v>60</v>
      </c>
      <c r="M255" s="1" t="s">
        <v>85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35</v>
      </c>
      <c r="C260" s="2" t="n">
        <v>1.7</v>
      </c>
      <c r="D260" s="2" t="n">
        <v>1.79</v>
      </c>
      <c r="E260" s="2" t="n">
        <v>1.85</v>
      </c>
      <c r="F260" s="2" t="n">
        <v>1.8</v>
      </c>
      <c r="G260" s="2" t="n">
        <v>1.77</v>
      </c>
      <c r="H260" s="2" t="n">
        <v>1.68</v>
      </c>
      <c r="I260" s="2" t="n">
        <v>1.6</v>
      </c>
      <c r="J260" s="2" t="n">
        <v>1.78</v>
      </c>
      <c r="K260" s="2" t="n">
        <v>1.45</v>
      </c>
      <c r="L260" s="2" t="n">
        <v>1.39</v>
      </c>
      <c r="M260" s="2" t="n">
        <v>1.34</v>
      </c>
    </row>
    <row r="261" customFormat="false" ht="12.75" hidden="false" customHeight="false" outlineLevel="0" collapsed="false">
      <c r="A261" s="0" t="s">
        <v>19</v>
      </c>
      <c r="B261" s="2" t="n">
        <v>1.01</v>
      </c>
      <c r="C261" s="2" t="n">
        <v>1.17</v>
      </c>
      <c r="D261" s="2" t="n">
        <v>1.19</v>
      </c>
      <c r="E261" s="2" t="n">
        <v>1.26</v>
      </c>
      <c r="F261" s="2" t="n">
        <v>1.37</v>
      </c>
      <c r="G261" s="2" t="n">
        <v>1.35</v>
      </c>
      <c r="H261" s="2" t="n">
        <v>1.34</v>
      </c>
      <c r="I261" s="2" t="n">
        <v>1.34</v>
      </c>
      <c r="J261" s="2" t="n">
        <v>1.32</v>
      </c>
      <c r="K261" s="2" t="n">
        <v>1.35</v>
      </c>
      <c r="L261" s="2" t="n">
        <v>1.29</v>
      </c>
      <c r="M261" s="2" t="n">
        <v>1.25</v>
      </c>
    </row>
    <row r="262" customFormat="false" ht="12.75" hidden="false" customHeight="false" outlineLevel="0" collapsed="false">
      <c r="A262" s="0" t="s">
        <v>20</v>
      </c>
      <c r="B262" s="2" t="n">
        <v>0.52</v>
      </c>
      <c r="C262" s="2" t="n">
        <v>0.6</v>
      </c>
      <c r="D262" s="2" t="n">
        <v>0.62</v>
      </c>
      <c r="E262" s="2" t="n">
        <v>0.61</v>
      </c>
      <c r="F262" s="2" t="n">
        <v>0.6</v>
      </c>
      <c r="G262" s="2" t="n">
        <v>0.59</v>
      </c>
      <c r="H262" s="2" t="n">
        <v>0.64</v>
      </c>
      <c r="I262" s="2" t="n">
        <v>0.59</v>
      </c>
      <c r="J262" s="2" t="n">
        <v>0.59</v>
      </c>
      <c r="K262" s="2" t="n">
        <v>0.54</v>
      </c>
      <c r="L262" s="2" t="n">
        <v>0.53</v>
      </c>
      <c r="M262" s="2" t="n">
        <v>0.51</v>
      </c>
    </row>
    <row r="263" customFormat="false" ht="12.75" hidden="false" customHeight="false" outlineLevel="0" collapsed="false">
      <c r="A263" s="0" t="s">
        <v>21</v>
      </c>
      <c r="B263" s="2" t="n">
        <v>0.11</v>
      </c>
      <c r="C263" s="2" t="n">
        <v>0.13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2</v>
      </c>
      <c r="I263" s="2" t="n">
        <v>0.12</v>
      </c>
      <c r="J263" s="2" t="n">
        <v>0.12</v>
      </c>
      <c r="K263" s="2" t="n">
        <v>0.11</v>
      </c>
      <c r="L263" s="2" t="n">
        <v>0.11</v>
      </c>
      <c r="M263" s="2" t="n">
        <v>0.11</v>
      </c>
    </row>
    <row r="264" customFormat="false" ht="12.75" hidden="false" customHeight="false" outlineLevel="0" collapsed="false">
      <c r="A264" s="0" t="s">
        <v>22</v>
      </c>
      <c r="B264" s="2" t="n">
        <v>0.42</v>
      </c>
      <c r="C264" s="2" t="n">
        <v>0.49</v>
      </c>
      <c r="D264" s="2" t="n">
        <v>0.5</v>
      </c>
      <c r="E264" s="2" t="n">
        <v>0.53</v>
      </c>
      <c r="F264" s="2" t="n">
        <v>0.57</v>
      </c>
      <c r="G264" s="2" t="n">
        <v>0.57</v>
      </c>
      <c r="H264" s="2" t="n">
        <v>0.56</v>
      </c>
      <c r="I264" s="2" t="n">
        <v>0.56</v>
      </c>
      <c r="J264" s="2" t="n">
        <v>0.55</v>
      </c>
      <c r="K264" s="2" t="n">
        <v>0.57</v>
      </c>
      <c r="L264" s="2" t="n">
        <v>0.54</v>
      </c>
      <c r="M264" s="2" t="n">
        <v>0.52</v>
      </c>
    </row>
    <row r="265" customFormat="false" ht="12.75" hidden="false" customHeight="false" outlineLevel="0" collapsed="false">
      <c r="A265" s="0" t="s">
        <v>23</v>
      </c>
      <c r="B265" s="2" t="n">
        <v>0.04</v>
      </c>
      <c r="C265" s="2" t="n">
        <v>0.04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5</v>
      </c>
      <c r="M265" s="2" t="n">
        <v>0.05</v>
      </c>
    </row>
    <row r="266" customFormat="false" ht="12.75" hidden="false" customHeight="false" outlineLevel="0" collapsed="false">
      <c r="A266" s="0" t="s">
        <v>24</v>
      </c>
      <c r="B266" s="2" t="n">
        <v>1.46</v>
      </c>
      <c r="C266" s="2" t="n">
        <v>1.7</v>
      </c>
      <c r="D266" s="2" t="n">
        <v>1.67</v>
      </c>
      <c r="E266" s="2" t="n">
        <v>1.64</v>
      </c>
      <c r="F266" s="2" t="n">
        <v>1.62</v>
      </c>
      <c r="G266" s="2" t="n">
        <v>1.56</v>
      </c>
      <c r="H266" s="2" t="n">
        <v>1.59</v>
      </c>
      <c r="I266" s="2" t="n">
        <v>1.54</v>
      </c>
      <c r="J266" s="2" t="n">
        <v>1.6</v>
      </c>
      <c r="K266" s="2" t="n">
        <v>1.51</v>
      </c>
      <c r="L266" s="2" t="n">
        <v>1.47</v>
      </c>
      <c r="M266" s="2" t="n">
        <v>1.45</v>
      </c>
    </row>
    <row r="267" customFormat="false" ht="12.75" hidden="false" customHeight="false" outlineLevel="0" collapsed="false">
      <c r="A267" s="0" t="s">
        <v>25</v>
      </c>
      <c r="B267" s="2" t="n">
        <v>4.9</v>
      </c>
      <c r="C267" s="2" t="n">
        <v>5.84</v>
      </c>
      <c r="D267" s="2" t="n">
        <v>5.94</v>
      </c>
      <c r="E267" s="2" t="n">
        <v>6.06</v>
      </c>
      <c r="F267" s="2" t="n">
        <v>6.14</v>
      </c>
      <c r="G267" s="2" t="n">
        <v>6.01</v>
      </c>
      <c r="H267" s="2" t="n">
        <v>5.99</v>
      </c>
      <c r="I267" s="2" t="n">
        <v>5.8</v>
      </c>
      <c r="J267" s="2" t="n">
        <v>6.01</v>
      </c>
      <c r="K267" s="2" t="n">
        <v>5.59</v>
      </c>
      <c r="L267" s="2" t="n">
        <v>5.39</v>
      </c>
      <c r="M267" s="2" t="n">
        <v>5.23</v>
      </c>
    </row>
    <row r="268" customFormat="false" ht="12.75" hidden="false" customHeight="false" outlineLevel="0" collapsed="false">
      <c r="A268" s="0" t="s">
        <v>26</v>
      </c>
      <c r="B268" s="2" t="n">
        <v>0.51</v>
      </c>
      <c r="C268" s="2" t="n">
        <v>0.59</v>
      </c>
      <c r="D268" s="2" t="n">
        <v>0.59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3</v>
      </c>
      <c r="J268" s="2" t="n">
        <v>0.65</v>
      </c>
      <c r="K268" s="2" t="n">
        <v>0.63</v>
      </c>
      <c r="L268" s="2" t="n">
        <v>0.62</v>
      </c>
      <c r="M268" s="2" t="n">
        <v>0.61</v>
      </c>
    </row>
    <row r="269" customFormat="false" ht="12.75" hidden="false" customHeight="false" outlineLevel="0" collapsed="false">
      <c r="A269" s="0" t="s">
        <v>27</v>
      </c>
      <c r="B269" s="2" t="n">
        <v>0.22</v>
      </c>
      <c r="C269" s="2" t="n">
        <v>0.26</v>
      </c>
      <c r="D269" s="2" t="n">
        <v>0.26</v>
      </c>
      <c r="E269" s="2" t="n">
        <v>0.25</v>
      </c>
      <c r="F269" s="2" t="n">
        <v>0.25</v>
      </c>
      <c r="G269" s="2" t="n">
        <v>0.26</v>
      </c>
      <c r="H269" s="2" t="n">
        <v>0.27</v>
      </c>
      <c r="I269" s="2" t="n">
        <v>0.27</v>
      </c>
      <c r="J269" s="2" t="n">
        <v>0.28</v>
      </c>
      <c r="K269" s="2" t="n">
        <v>0.28</v>
      </c>
      <c r="L269" s="2" t="n">
        <v>0.28</v>
      </c>
      <c r="M269" s="2" t="n">
        <v>0.27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</v>
      </c>
      <c r="H270" s="2" t="n">
        <v>0.2</v>
      </c>
      <c r="I270" s="2" t="n">
        <v>0.2</v>
      </c>
      <c r="J270" s="2" t="n">
        <v>0.2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38</v>
      </c>
      <c r="C271" s="2" t="n">
        <v>0.44</v>
      </c>
      <c r="D271" s="2" t="n">
        <v>0.44</v>
      </c>
      <c r="E271" s="2" t="n">
        <v>0.44</v>
      </c>
      <c r="F271" s="2" t="n">
        <v>0.43</v>
      </c>
      <c r="G271" s="2" t="n">
        <v>0.44</v>
      </c>
      <c r="H271" s="2" t="n">
        <v>0.46</v>
      </c>
      <c r="I271" s="2" t="n">
        <v>0.46</v>
      </c>
      <c r="J271" s="2" t="n">
        <v>0.47</v>
      </c>
      <c r="K271" s="2" t="n">
        <v>0.47</v>
      </c>
      <c r="L271" s="2" t="n">
        <v>0.46</v>
      </c>
      <c r="M271" s="2" t="n">
        <v>0.45</v>
      </c>
    </row>
    <row r="272" customFormat="false" ht="12.75" hidden="false" customHeight="false" outlineLevel="0" collapsed="false">
      <c r="A272" s="0" t="s">
        <v>30</v>
      </c>
      <c r="B272" s="2" t="n">
        <v>0.41</v>
      </c>
      <c r="C272" s="2" t="n">
        <v>0.48</v>
      </c>
      <c r="D272" s="2" t="n">
        <v>0.5</v>
      </c>
      <c r="E272" s="2" t="n">
        <v>0.49</v>
      </c>
      <c r="F272" s="2" t="n">
        <v>0.51</v>
      </c>
      <c r="G272" s="2" t="n">
        <v>0.49</v>
      </c>
      <c r="H272" s="2" t="n">
        <v>0.55</v>
      </c>
      <c r="I272" s="2" t="n">
        <v>0.59</v>
      </c>
      <c r="J272" s="2" t="n">
        <v>0.61</v>
      </c>
      <c r="K272" s="2" t="n">
        <v>0.71</v>
      </c>
      <c r="L272" s="2" t="n">
        <v>0.68</v>
      </c>
      <c r="M272" s="2" t="n">
        <v>0.56</v>
      </c>
    </row>
    <row r="273" customFormat="false" ht="12.75" hidden="false" customHeight="false" outlineLevel="0" collapsed="false">
      <c r="A273" s="0" t="s">
        <v>31</v>
      </c>
      <c r="B273" s="2" t="n">
        <v>0.41</v>
      </c>
      <c r="C273" s="2" t="n">
        <v>0.48</v>
      </c>
      <c r="D273" s="2" t="n">
        <v>0.48</v>
      </c>
      <c r="E273" s="2" t="n">
        <v>0.49</v>
      </c>
      <c r="F273" s="2" t="n">
        <v>0.48</v>
      </c>
      <c r="G273" s="2" t="n">
        <v>0.49</v>
      </c>
      <c r="H273" s="2" t="n">
        <v>0.51</v>
      </c>
      <c r="I273" s="2" t="n">
        <v>0.52</v>
      </c>
      <c r="J273" s="2" t="n">
        <v>0.53</v>
      </c>
      <c r="K273" s="2" t="n">
        <v>0.53</v>
      </c>
      <c r="L273" s="2" t="n">
        <v>0.53</v>
      </c>
      <c r="M273" s="2" t="n">
        <v>0.51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6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7.09</v>
      </c>
      <c r="C276" s="2" t="n">
        <v>8.35</v>
      </c>
      <c r="D276" s="2" t="n">
        <v>8.48</v>
      </c>
      <c r="E276" s="2" t="n">
        <v>8.58</v>
      </c>
      <c r="F276" s="2" t="n">
        <v>8.65</v>
      </c>
      <c r="G276" s="2" t="n">
        <v>8.55</v>
      </c>
      <c r="H276" s="2" t="n">
        <v>8.67</v>
      </c>
      <c r="I276" s="2" t="n">
        <v>8.55</v>
      </c>
      <c r="J276" s="2" t="n">
        <v>8.82</v>
      </c>
      <c r="K276" s="2" t="n">
        <v>8.48</v>
      </c>
      <c r="L276" s="2" t="n">
        <v>8.23</v>
      </c>
      <c r="M276" s="2" t="n">
        <v>7.91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0.83</v>
      </c>
      <c r="C279" s="2" t="n">
        <v>1.01</v>
      </c>
      <c r="D279" s="2" t="n">
        <v>1.01</v>
      </c>
      <c r="E279" s="2" t="n">
        <v>0.97</v>
      </c>
      <c r="F279" s="2" t="n">
        <v>0.96</v>
      </c>
      <c r="G279" s="2" t="n">
        <v>0.97</v>
      </c>
      <c r="H279" s="2" t="n">
        <v>1.01</v>
      </c>
      <c r="I279" s="2" t="n">
        <v>1.02</v>
      </c>
      <c r="J279" s="2" t="n">
        <v>1.04</v>
      </c>
      <c r="K279" s="2" t="n">
        <v>1.06</v>
      </c>
      <c r="L279" s="2" t="n">
        <v>1.05</v>
      </c>
      <c r="M279" s="2" t="n">
        <v>1.02</v>
      </c>
    </row>
    <row r="280" customFormat="false" ht="12.75" hidden="false" customHeight="false" outlineLevel="0" collapsed="false">
      <c r="A280" s="0" t="s">
        <v>37</v>
      </c>
      <c r="B280" s="2" t="n">
        <v>5.02</v>
      </c>
      <c r="C280" s="2" t="n">
        <v>6.11</v>
      </c>
      <c r="D280" s="2" t="n">
        <v>6.12</v>
      </c>
      <c r="E280" s="2" t="n">
        <v>5.89</v>
      </c>
      <c r="F280" s="2" t="n">
        <v>5.79</v>
      </c>
      <c r="G280" s="2" t="n">
        <v>5.89</v>
      </c>
      <c r="H280" s="2" t="n">
        <v>6.09</v>
      </c>
      <c r="I280" s="2" t="n">
        <v>6.18</v>
      </c>
      <c r="J280" s="2" t="n">
        <v>6.31</v>
      </c>
      <c r="K280" s="2" t="n">
        <v>6.4</v>
      </c>
      <c r="L280" s="2" t="n">
        <v>6.35</v>
      </c>
      <c r="M280" s="2" t="n">
        <v>6.19</v>
      </c>
    </row>
    <row r="281" customFormat="false" ht="12.75" hidden="false" customHeight="false" outlineLevel="0" collapsed="false">
      <c r="A281" s="0" t="s">
        <v>38</v>
      </c>
      <c r="B281" s="2" t="n">
        <v>4.13</v>
      </c>
      <c r="C281" s="2" t="n">
        <v>4.8</v>
      </c>
      <c r="D281" s="2" t="n">
        <v>5.16</v>
      </c>
      <c r="E281" s="2" t="n">
        <v>5.1</v>
      </c>
      <c r="F281" s="2" t="n">
        <v>4.98</v>
      </c>
      <c r="G281" s="2" t="n">
        <v>5.07</v>
      </c>
      <c r="H281" s="2" t="n">
        <v>5.28</v>
      </c>
      <c r="I281" s="2" t="n">
        <v>5.35</v>
      </c>
      <c r="J281" s="2" t="n">
        <v>5.6</v>
      </c>
      <c r="K281" s="2" t="n">
        <v>5.64</v>
      </c>
      <c r="L281" s="2" t="n">
        <v>5.56</v>
      </c>
      <c r="M281" s="2" t="n">
        <v>5.55</v>
      </c>
    </row>
    <row r="282" customFormat="false" ht="12.75" hidden="false" customHeight="false" outlineLevel="0" collapsed="false">
      <c r="A282" s="0" t="s">
        <v>39</v>
      </c>
      <c r="B282" s="2" t="n">
        <v>0.04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1</v>
      </c>
      <c r="C283" s="2" t="n">
        <v>0.24</v>
      </c>
      <c r="D283" s="2" t="n">
        <v>0.24</v>
      </c>
      <c r="E283" s="2" t="n">
        <v>0.24</v>
      </c>
      <c r="F283" s="2" t="n">
        <v>0.23</v>
      </c>
      <c r="G283" s="2" t="n">
        <v>0.24</v>
      </c>
      <c r="H283" s="2" t="n">
        <v>0.25</v>
      </c>
      <c r="I283" s="2" t="n">
        <v>0.25</v>
      </c>
      <c r="J283" s="2" t="n">
        <v>0.26</v>
      </c>
      <c r="K283" s="2" t="n">
        <v>0.25</v>
      </c>
      <c r="L283" s="2" t="n">
        <v>0.25</v>
      </c>
      <c r="M283" s="2" t="n">
        <v>0.25</v>
      </c>
    </row>
    <row r="284" customFormat="false" ht="12.75" hidden="false" customHeight="false" outlineLevel="0" collapsed="false">
      <c r="A284" s="0" t="s">
        <v>41</v>
      </c>
      <c r="B284" s="2" t="n">
        <v>0.62</v>
      </c>
      <c r="C284" s="2" t="n">
        <v>0.72</v>
      </c>
      <c r="D284" s="2" t="n">
        <v>0.74</v>
      </c>
      <c r="E284" s="2" t="n">
        <v>0.74</v>
      </c>
      <c r="F284" s="2" t="n">
        <v>0.73</v>
      </c>
      <c r="G284" s="2" t="n">
        <v>0.74</v>
      </c>
      <c r="H284" s="2" t="n">
        <v>0.78</v>
      </c>
      <c r="I284" s="2" t="n">
        <v>0.78</v>
      </c>
      <c r="J284" s="2" t="n">
        <v>0.8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0.85</v>
      </c>
      <c r="C285" s="2" t="n">
        <v>12.93</v>
      </c>
      <c r="D285" s="2" t="n">
        <v>13.32</v>
      </c>
      <c r="E285" s="2" t="n">
        <v>12.99</v>
      </c>
      <c r="F285" s="2" t="n">
        <v>12.75</v>
      </c>
      <c r="G285" s="2" t="n">
        <v>12.96</v>
      </c>
      <c r="H285" s="2" t="n">
        <v>13.45</v>
      </c>
      <c r="I285" s="2" t="n">
        <v>13.63</v>
      </c>
      <c r="J285" s="2" t="n">
        <v>14.05</v>
      </c>
      <c r="K285" s="2" t="n">
        <v>14.2</v>
      </c>
      <c r="L285" s="2" t="n">
        <v>14.05</v>
      </c>
      <c r="M285" s="2" t="n">
        <v>13.81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17.94</v>
      </c>
      <c r="C287" s="2" t="n">
        <v>21.28</v>
      </c>
      <c r="D287" s="2" t="n">
        <v>21.81</v>
      </c>
      <c r="E287" s="2" t="n">
        <v>21.56</v>
      </c>
      <c r="F287" s="2" t="n">
        <v>21.4</v>
      </c>
      <c r="G287" s="2" t="n">
        <v>21.5</v>
      </c>
      <c r="H287" s="2" t="n">
        <v>22.12</v>
      </c>
      <c r="I287" s="2" t="n">
        <v>22.18</v>
      </c>
      <c r="J287" s="2" t="n">
        <v>22.88</v>
      </c>
      <c r="K287" s="2" t="n">
        <v>22.69</v>
      </c>
      <c r="L287" s="2" t="n">
        <v>22.29</v>
      </c>
      <c r="M287" s="2" t="n">
        <v>21.72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429</v>
      </c>
    </row>
    <row r="295" customFormat="false" ht="12.75" hidden="false" customHeight="false" outlineLevel="0" collapsed="false">
      <c r="A295" s="0" t="s">
        <v>93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77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79</v>
      </c>
      <c r="H297" s="1" t="s">
        <v>80</v>
      </c>
      <c r="I297" s="1" t="s">
        <v>10</v>
      </c>
      <c r="J297" s="1" t="s">
        <v>11</v>
      </c>
      <c r="K297" s="1" t="s">
        <v>84</v>
      </c>
      <c r="L297" s="1" t="s">
        <v>60</v>
      </c>
      <c r="M297" s="1" t="s">
        <v>85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16</v>
      </c>
      <c r="C302" s="2" t="n">
        <v>1.26</v>
      </c>
      <c r="D302" s="2" t="n">
        <v>1.31</v>
      </c>
      <c r="E302" s="2" t="n">
        <v>1.33</v>
      </c>
      <c r="F302" s="2" t="n">
        <v>1.3</v>
      </c>
      <c r="G302" s="2" t="n">
        <v>1.29</v>
      </c>
      <c r="H302" s="2" t="n">
        <v>1.18</v>
      </c>
      <c r="I302" s="2" t="n">
        <v>1.12</v>
      </c>
      <c r="J302" s="2" t="n">
        <v>1.25</v>
      </c>
      <c r="K302" s="2" t="n">
        <v>1.03</v>
      </c>
      <c r="L302" s="2" t="n">
        <v>1.01</v>
      </c>
      <c r="M302" s="2" t="n">
        <v>0.98</v>
      </c>
    </row>
    <row r="303" customFormat="false" ht="12.75" hidden="false" customHeight="false" outlineLevel="0" collapsed="false">
      <c r="A303" s="0" t="s">
        <v>19</v>
      </c>
      <c r="B303" s="2" t="n">
        <v>1.03</v>
      </c>
      <c r="C303" s="2" t="n">
        <v>1.03</v>
      </c>
      <c r="D303" s="2" t="n">
        <v>1.03</v>
      </c>
      <c r="E303" s="2" t="n">
        <v>1.07</v>
      </c>
      <c r="F303" s="2" t="n">
        <v>1.16</v>
      </c>
      <c r="G303" s="2" t="n">
        <v>1.16</v>
      </c>
      <c r="H303" s="2" t="n">
        <v>1.11</v>
      </c>
      <c r="I303" s="2" t="n">
        <v>1.11</v>
      </c>
      <c r="J303" s="2" t="n">
        <v>1.1</v>
      </c>
      <c r="K303" s="2" t="n">
        <v>1.13</v>
      </c>
      <c r="L303" s="2" t="n">
        <v>1.1</v>
      </c>
      <c r="M303" s="2" t="n">
        <v>1.07</v>
      </c>
    </row>
    <row r="304" customFormat="false" ht="12.75" hidden="false" customHeight="false" outlineLevel="0" collapsed="false">
      <c r="A304" s="0" t="s">
        <v>20</v>
      </c>
      <c r="B304" s="2" t="n">
        <v>1.79</v>
      </c>
      <c r="C304" s="2" t="n">
        <v>1.78</v>
      </c>
      <c r="D304" s="2" t="n">
        <v>1.82</v>
      </c>
      <c r="E304" s="2" t="n">
        <v>1.77</v>
      </c>
      <c r="F304" s="2" t="n">
        <v>1.74</v>
      </c>
      <c r="G304" s="2" t="n">
        <v>1.73</v>
      </c>
      <c r="H304" s="2" t="n">
        <v>1.81</v>
      </c>
      <c r="I304" s="2" t="n">
        <v>1.66</v>
      </c>
      <c r="J304" s="2" t="n">
        <v>1.66</v>
      </c>
      <c r="K304" s="2" t="n">
        <v>1.54</v>
      </c>
      <c r="L304" s="2" t="n">
        <v>1.52</v>
      </c>
      <c r="M304" s="2" t="n">
        <v>1.5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4</v>
      </c>
      <c r="L305" s="2" t="n">
        <v>0.04</v>
      </c>
      <c r="M305" s="2" t="n">
        <v>0.04</v>
      </c>
    </row>
    <row r="306" customFormat="false" ht="12.75" hidden="false" customHeight="false" outlineLevel="0" collapsed="false">
      <c r="A306" s="0" t="s">
        <v>22</v>
      </c>
      <c r="B306" s="2" t="n">
        <v>1.22</v>
      </c>
      <c r="C306" s="2" t="n">
        <v>1.22</v>
      </c>
      <c r="D306" s="2" t="n">
        <v>1.22</v>
      </c>
      <c r="E306" s="2" t="n">
        <v>1.28</v>
      </c>
      <c r="F306" s="2" t="n">
        <v>1.38</v>
      </c>
      <c r="G306" s="2" t="n">
        <v>1.38</v>
      </c>
      <c r="H306" s="2" t="n">
        <v>1.33</v>
      </c>
      <c r="I306" s="2" t="n">
        <v>1.32</v>
      </c>
      <c r="J306" s="2" t="n">
        <v>1.3</v>
      </c>
      <c r="K306" s="2" t="n">
        <v>1.35</v>
      </c>
      <c r="L306" s="2" t="n">
        <v>1.31</v>
      </c>
      <c r="M306" s="2" t="n">
        <v>1.28</v>
      </c>
    </row>
    <row r="307" customFormat="false" ht="12.75" hidden="false" customHeight="false" outlineLevel="0" collapsed="false">
      <c r="A307" s="0" t="s">
        <v>23</v>
      </c>
      <c r="B307" s="2" t="n">
        <v>0.06</v>
      </c>
      <c r="C307" s="2" t="n">
        <v>0.06</v>
      </c>
      <c r="D307" s="2" t="n">
        <v>0.06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7</v>
      </c>
      <c r="M307" s="2" t="n">
        <v>0.07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5</v>
      </c>
      <c r="D308" s="2" t="n">
        <v>0.92</v>
      </c>
      <c r="E308" s="2" t="n">
        <v>0.89</v>
      </c>
      <c r="F308" s="2" t="n">
        <v>0.88</v>
      </c>
      <c r="G308" s="2" t="n">
        <v>0.85</v>
      </c>
      <c r="H308" s="2" t="n">
        <v>0.84</v>
      </c>
      <c r="I308" s="2" t="n">
        <v>0.82</v>
      </c>
      <c r="J308" s="2" t="n">
        <v>0.85</v>
      </c>
      <c r="K308" s="2" t="n">
        <v>0.81</v>
      </c>
      <c r="L308" s="2" t="n">
        <v>0.8</v>
      </c>
      <c r="M308" s="2" t="n">
        <v>0.79</v>
      </c>
    </row>
    <row r="309" customFormat="false" ht="12.75" hidden="false" customHeight="false" outlineLevel="0" collapsed="false">
      <c r="A309" s="0" t="s">
        <v>25</v>
      </c>
      <c r="B309" s="2" t="n">
        <v>6.27</v>
      </c>
      <c r="C309" s="2" t="n">
        <v>6.34</v>
      </c>
      <c r="D309" s="2" t="n">
        <v>6.4</v>
      </c>
      <c r="E309" s="2" t="n">
        <v>6.46</v>
      </c>
      <c r="F309" s="2" t="n">
        <v>6.58</v>
      </c>
      <c r="G309" s="2" t="n">
        <v>6.52</v>
      </c>
      <c r="H309" s="2" t="n">
        <v>6.38</v>
      </c>
      <c r="I309" s="2" t="n">
        <v>6.14</v>
      </c>
      <c r="J309" s="2" t="n">
        <v>6.26</v>
      </c>
      <c r="K309" s="2" t="n">
        <v>5.97</v>
      </c>
      <c r="L309" s="2" t="n">
        <v>5.85</v>
      </c>
      <c r="M309" s="2" t="n">
        <v>5.71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2</v>
      </c>
      <c r="D310" s="2" t="n">
        <v>0.72</v>
      </c>
      <c r="E310" s="2" t="n">
        <v>0.69</v>
      </c>
      <c r="F310" s="2" t="n">
        <v>0.69</v>
      </c>
      <c r="G310" s="2" t="n">
        <v>0.71</v>
      </c>
      <c r="H310" s="2" t="n">
        <v>0.72</v>
      </c>
      <c r="I310" s="2" t="n">
        <v>0.73</v>
      </c>
      <c r="J310" s="2" t="n">
        <v>0.75</v>
      </c>
      <c r="K310" s="2" t="n">
        <v>0.74</v>
      </c>
      <c r="L310" s="2" t="n">
        <v>0.74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5</v>
      </c>
      <c r="C311" s="2" t="n">
        <v>0.25</v>
      </c>
      <c r="D311" s="2" t="n">
        <v>0.25</v>
      </c>
      <c r="E311" s="2" t="n">
        <v>0.25</v>
      </c>
      <c r="F311" s="2" t="n">
        <v>0.24</v>
      </c>
      <c r="G311" s="2" t="n">
        <v>0.25</v>
      </c>
      <c r="H311" s="2" t="n">
        <v>0.25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4</v>
      </c>
      <c r="D312" s="2" t="n">
        <v>0.65</v>
      </c>
      <c r="E312" s="2" t="n">
        <v>0.64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6</v>
      </c>
      <c r="C313" s="2" t="n">
        <v>0.56</v>
      </c>
      <c r="D313" s="2" t="n">
        <v>0.55</v>
      </c>
      <c r="E313" s="2" t="n">
        <v>0.54</v>
      </c>
      <c r="F313" s="2" t="n">
        <v>0.53</v>
      </c>
      <c r="G313" s="2" t="n">
        <v>0.54</v>
      </c>
      <c r="H313" s="2" t="n">
        <v>0.55</v>
      </c>
      <c r="I313" s="2" t="n">
        <v>0.55</v>
      </c>
      <c r="J313" s="2" t="n">
        <v>0.57</v>
      </c>
      <c r="K313" s="2" t="n">
        <v>0.57</v>
      </c>
      <c r="L313" s="2" t="n">
        <v>0.57</v>
      </c>
      <c r="M313" s="2" t="n">
        <v>0.56</v>
      </c>
    </row>
    <row r="314" customFormat="false" ht="12.75" hidden="false" customHeight="false" outlineLevel="0" collapsed="false">
      <c r="A314" s="0" t="s">
        <v>30</v>
      </c>
      <c r="B314" s="2" t="n">
        <v>0.49</v>
      </c>
      <c r="C314" s="2" t="n">
        <v>0.49</v>
      </c>
      <c r="D314" s="2" t="n">
        <v>0.51</v>
      </c>
      <c r="E314" s="2" t="n">
        <v>0.49</v>
      </c>
      <c r="F314" s="2" t="n">
        <v>0.51</v>
      </c>
      <c r="G314" s="2" t="n">
        <v>0.5</v>
      </c>
      <c r="H314" s="2" t="n">
        <v>0.54</v>
      </c>
      <c r="I314" s="2" t="n">
        <v>0.58</v>
      </c>
      <c r="J314" s="2" t="n">
        <v>0.6</v>
      </c>
      <c r="K314" s="2" t="n">
        <v>0.7</v>
      </c>
      <c r="L314" s="2" t="n">
        <v>0.68</v>
      </c>
      <c r="M314" s="2" t="n">
        <v>0.57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7</v>
      </c>
      <c r="D315" s="2" t="n">
        <v>0.57</v>
      </c>
      <c r="E315" s="2" t="n">
        <v>0.56</v>
      </c>
      <c r="F315" s="2" t="n">
        <v>0.55</v>
      </c>
      <c r="G315" s="2" t="n">
        <v>0.56</v>
      </c>
      <c r="H315" s="2" t="n">
        <v>0.57</v>
      </c>
      <c r="I315" s="2" t="n">
        <v>0.58</v>
      </c>
      <c r="J315" s="2" t="n">
        <v>0.59</v>
      </c>
      <c r="K315" s="2" t="n">
        <v>0.6</v>
      </c>
      <c r="L315" s="2" t="n">
        <v>0.61</v>
      </c>
      <c r="M315" s="2" t="n">
        <v>0.6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59</v>
      </c>
      <c r="C318" s="2" t="n">
        <v>9.65</v>
      </c>
      <c r="D318" s="2" t="n">
        <v>9.73</v>
      </c>
      <c r="E318" s="2" t="n">
        <v>9.71</v>
      </c>
      <c r="F318" s="2" t="n">
        <v>9.82</v>
      </c>
      <c r="G318" s="2" t="n">
        <v>9.82</v>
      </c>
      <c r="H318" s="2" t="n">
        <v>9.75</v>
      </c>
      <c r="I318" s="2" t="n">
        <v>9.58</v>
      </c>
      <c r="J318" s="2" t="n">
        <v>9.77</v>
      </c>
      <c r="K318" s="2" t="n">
        <v>9.57</v>
      </c>
      <c r="L318" s="2" t="n">
        <v>9.45</v>
      </c>
      <c r="M318" s="2" t="n">
        <v>9.17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19</v>
      </c>
      <c r="C321" s="2" t="n">
        <v>1.24</v>
      </c>
      <c r="D321" s="2" t="n">
        <v>1.23</v>
      </c>
      <c r="E321" s="2" t="n">
        <v>1.17</v>
      </c>
      <c r="F321" s="2" t="n">
        <v>1.14</v>
      </c>
      <c r="G321" s="2" t="n">
        <v>1.17</v>
      </c>
      <c r="H321" s="2" t="n">
        <v>1.17</v>
      </c>
      <c r="I321" s="2" t="n">
        <v>1.19</v>
      </c>
      <c r="J321" s="2" t="n">
        <v>1.22</v>
      </c>
      <c r="K321" s="2" t="n">
        <v>1.25</v>
      </c>
      <c r="L321" s="2" t="n">
        <v>1.26</v>
      </c>
      <c r="M321" s="2" t="n">
        <v>1.23</v>
      </c>
    </row>
    <row r="322" customFormat="false" ht="12.75" hidden="false" customHeight="false" outlineLevel="0" collapsed="false">
      <c r="A322" s="0" t="s">
        <v>37</v>
      </c>
      <c r="B322" s="2" t="n">
        <v>5.08</v>
      </c>
      <c r="C322" s="2" t="n">
        <v>5.29</v>
      </c>
      <c r="D322" s="2" t="n">
        <v>5.24</v>
      </c>
      <c r="E322" s="2" t="n">
        <v>4.98</v>
      </c>
      <c r="F322" s="2" t="n">
        <v>4.89</v>
      </c>
      <c r="G322" s="2" t="n">
        <v>5.02</v>
      </c>
      <c r="H322" s="2" t="n">
        <v>5.02</v>
      </c>
      <c r="I322" s="2" t="n">
        <v>5.08</v>
      </c>
      <c r="J322" s="2" t="n">
        <v>5.2</v>
      </c>
      <c r="K322" s="2" t="n">
        <v>5.32</v>
      </c>
      <c r="L322" s="2" t="n">
        <v>5.37</v>
      </c>
      <c r="M322" s="2" t="n">
        <v>5.27</v>
      </c>
    </row>
    <row r="323" customFormat="false" ht="12.75" hidden="false" customHeight="false" outlineLevel="0" collapsed="false">
      <c r="A323" s="0" t="s">
        <v>38</v>
      </c>
      <c r="B323" s="2" t="n">
        <v>3.54</v>
      </c>
      <c r="C323" s="2" t="n">
        <v>3.53</v>
      </c>
      <c r="D323" s="2" t="n">
        <v>3.75</v>
      </c>
      <c r="E323" s="2" t="n">
        <v>3.66</v>
      </c>
      <c r="F323" s="2" t="n">
        <v>3.56</v>
      </c>
      <c r="G323" s="2" t="n">
        <v>3.66</v>
      </c>
      <c r="H323" s="2" t="n">
        <v>3.68</v>
      </c>
      <c r="I323" s="2" t="n">
        <v>3.73</v>
      </c>
      <c r="J323" s="2" t="n">
        <v>3.91</v>
      </c>
      <c r="K323" s="2" t="n">
        <v>3.97</v>
      </c>
      <c r="L323" s="2" t="n">
        <v>3.99</v>
      </c>
      <c r="M323" s="2" t="n">
        <v>4.01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2</v>
      </c>
      <c r="D325" s="2" t="n">
        <v>0.21</v>
      </c>
      <c r="E325" s="2" t="n">
        <v>0.21</v>
      </c>
      <c r="F325" s="2" t="n">
        <v>0.2</v>
      </c>
      <c r="G325" s="2" t="n">
        <v>0.21</v>
      </c>
      <c r="H325" s="2" t="n">
        <v>0.21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7</v>
      </c>
      <c r="C326" s="2" t="n">
        <v>0.77</v>
      </c>
      <c r="D326" s="2" t="n">
        <v>0.78</v>
      </c>
      <c r="E326" s="2" t="n">
        <v>0.76</v>
      </c>
      <c r="F326" s="2" t="n">
        <v>0.75</v>
      </c>
      <c r="G326" s="2" t="n">
        <v>0.77</v>
      </c>
      <c r="H326" s="2" t="n">
        <v>0.78</v>
      </c>
      <c r="I326" s="2" t="n">
        <v>0.79</v>
      </c>
      <c r="J326" s="2" t="n">
        <v>0.81</v>
      </c>
      <c r="K326" s="2" t="n">
        <v>0.81</v>
      </c>
      <c r="L326" s="2" t="n">
        <v>0.81</v>
      </c>
      <c r="M326" s="2" t="n">
        <v>0.79</v>
      </c>
    </row>
    <row r="327" customFormat="false" ht="12.75" hidden="false" customHeight="false" outlineLevel="0" collapsed="false">
      <c r="A327" s="0" t="s">
        <v>42</v>
      </c>
      <c r="B327" s="2" t="n">
        <v>10.87</v>
      </c>
      <c r="C327" s="2" t="n">
        <v>11.1</v>
      </c>
      <c r="D327" s="2" t="n">
        <v>11.27</v>
      </c>
      <c r="E327" s="2" t="n">
        <v>10.83</v>
      </c>
      <c r="F327" s="2" t="n">
        <v>10.61</v>
      </c>
      <c r="G327" s="2" t="n">
        <v>10.89</v>
      </c>
      <c r="H327" s="2" t="n">
        <v>10.93</v>
      </c>
      <c r="I327" s="2" t="n">
        <v>11.07</v>
      </c>
      <c r="J327" s="2" t="n">
        <v>11.41</v>
      </c>
      <c r="K327" s="2" t="n">
        <v>11.63</v>
      </c>
      <c r="L327" s="2" t="n">
        <v>11.7</v>
      </c>
      <c r="M327" s="2" t="n">
        <v>11.57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46</v>
      </c>
      <c r="C329" s="2" t="n">
        <v>20.74</v>
      </c>
      <c r="D329" s="2" t="n">
        <v>21</v>
      </c>
      <c r="E329" s="2" t="n">
        <v>20.54</v>
      </c>
      <c r="F329" s="2" t="n">
        <v>20.43</v>
      </c>
      <c r="G329" s="2" t="n">
        <v>20.71</v>
      </c>
      <c r="H329" s="2" t="n">
        <v>20.68</v>
      </c>
      <c r="I329" s="2" t="n">
        <v>20.65</v>
      </c>
      <c r="J329" s="2" t="n">
        <v>21.18</v>
      </c>
      <c r="K329" s="2" t="n">
        <v>21.2</v>
      </c>
      <c r="L329" s="2" t="n">
        <v>21.15</v>
      </c>
      <c r="M329" s="2" t="n">
        <v>20.7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429</v>
      </c>
    </row>
    <row r="337" customFormat="false" ht="12.75" hidden="false" customHeight="false" outlineLevel="0" collapsed="false">
      <c r="A337" s="0" t="s">
        <v>94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77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79</v>
      </c>
      <c r="H339" s="1" t="s">
        <v>80</v>
      </c>
      <c r="I339" s="1" t="s">
        <v>10</v>
      </c>
      <c r="J339" s="1" t="s">
        <v>11</v>
      </c>
      <c r="K339" s="1" t="s">
        <v>84</v>
      </c>
      <c r="L339" s="1" t="s">
        <v>60</v>
      </c>
      <c r="M339" s="1" t="s">
        <v>85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3</v>
      </c>
      <c r="C344" s="2" t="n">
        <v>2.5</v>
      </c>
      <c r="D344" s="2" t="n">
        <v>2.54</v>
      </c>
      <c r="E344" s="2" t="n">
        <v>2.6</v>
      </c>
      <c r="F344" s="2" t="n">
        <v>2.57</v>
      </c>
      <c r="G344" s="2" t="n">
        <v>2.58</v>
      </c>
      <c r="H344" s="2" t="n">
        <v>2.4</v>
      </c>
      <c r="I344" s="2" t="n">
        <v>2.28</v>
      </c>
      <c r="J344" s="2" t="n">
        <v>2.52</v>
      </c>
      <c r="K344" s="2" t="n">
        <v>2.08</v>
      </c>
      <c r="L344" s="2" t="n">
        <v>1.99</v>
      </c>
      <c r="M344" s="2" t="n">
        <v>1.95</v>
      </c>
    </row>
    <row r="345" customFormat="false" ht="12.75" hidden="false" customHeight="false" outlineLevel="0" collapsed="false">
      <c r="A345" s="0" t="s">
        <v>19</v>
      </c>
      <c r="B345" s="2" t="n">
        <v>3.38</v>
      </c>
      <c r="C345" s="2" t="n">
        <v>3.35</v>
      </c>
      <c r="D345" s="2" t="n">
        <v>3.26</v>
      </c>
      <c r="E345" s="2" t="n">
        <v>3.43</v>
      </c>
      <c r="F345" s="2" t="n">
        <v>3.79</v>
      </c>
      <c r="G345" s="2" t="n">
        <v>3.8</v>
      </c>
      <c r="H345" s="2" t="n">
        <v>3.71</v>
      </c>
      <c r="I345" s="2" t="n">
        <v>3.7</v>
      </c>
      <c r="J345" s="2" t="n">
        <v>3.63</v>
      </c>
      <c r="K345" s="2" t="n">
        <v>3.75</v>
      </c>
      <c r="L345" s="2" t="n">
        <v>3.58</v>
      </c>
      <c r="M345" s="2" t="n">
        <v>3.51</v>
      </c>
    </row>
    <row r="346" customFormat="false" ht="12.75" hidden="false" customHeight="false" outlineLevel="0" collapsed="false">
      <c r="A346" s="0" t="s">
        <v>20</v>
      </c>
      <c r="B346" s="2" t="n">
        <v>1.22</v>
      </c>
      <c r="C346" s="2" t="n">
        <v>1.21</v>
      </c>
      <c r="D346" s="2" t="n">
        <v>1.2</v>
      </c>
      <c r="E346" s="2" t="n">
        <v>1.18</v>
      </c>
      <c r="F346" s="2" t="n">
        <v>1.18</v>
      </c>
      <c r="G346" s="2" t="n">
        <v>1.18</v>
      </c>
      <c r="H346" s="2" t="n">
        <v>1.25</v>
      </c>
      <c r="I346" s="2" t="n">
        <v>1.15</v>
      </c>
      <c r="J346" s="2" t="n">
        <v>1.14</v>
      </c>
      <c r="K346" s="2" t="n">
        <v>1.06</v>
      </c>
      <c r="L346" s="2" t="n">
        <v>1.02</v>
      </c>
      <c r="M346" s="2" t="n">
        <v>1.02</v>
      </c>
    </row>
    <row r="347" customFormat="false" ht="12.75" hidden="false" customHeight="false" outlineLevel="0" collapsed="false">
      <c r="A347" s="0" t="s">
        <v>21</v>
      </c>
      <c r="B347" s="2" t="n">
        <v>0.09</v>
      </c>
      <c r="C347" s="2" t="n">
        <v>0.09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8</v>
      </c>
      <c r="I347" s="2" t="n">
        <v>0.08</v>
      </c>
      <c r="J347" s="2" t="n">
        <v>0.08</v>
      </c>
      <c r="K347" s="2" t="n">
        <v>0.07</v>
      </c>
      <c r="L347" s="2" t="n">
        <v>0.07</v>
      </c>
      <c r="M347" s="2" t="n">
        <v>0.07</v>
      </c>
    </row>
    <row r="348" customFormat="false" ht="12.75" hidden="false" customHeight="false" outlineLevel="0" collapsed="false">
      <c r="A348" s="0" t="s">
        <v>22</v>
      </c>
      <c r="B348" s="2" t="n">
        <v>0.63</v>
      </c>
      <c r="C348" s="2" t="n">
        <v>0.62</v>
      </c>
      <c r="D348" s="2" t="n">
        <v>0.61</v>
      </c>
      <c r="E348" s="2" t="n">
        <v>0.64</v>
      </c>
      <c r="F348" s="2" t="n">
        <v>0.7</v>
      </c>
      <c r="G348" s="2" t="n">
        <v>0.71</v>
      </c>
      <c r="H348" s="2" t="n">
        <v>0.69</v>
      </c>
      <c r="I348" s="2" t="n">
        <v>0.69</v>
      </c>
      <c r="J348" s="2" t="n">
        <v>0.67</v>
      </c>
      <c r="K348" s="2" t="n">
        <v>0.7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2</v>
      </c>
      <c r="G349" s="2" t="n">
        <v>0.12</v>
      </c>
      <c r="H349" s="2" t="n">
        <v>0.12</v>
      </c>
      <c r="I349" s="2" t="n">
        <v>0.12</v>
      </c>
      <c r="J349" s="2" t="n">
        <v>0.12</v>
      </c>
      <c r="K349" s="2" t="n">
        <v>0.12</v>
      </c>
      <c r="L349" s="2" t="n">
        <v>0.12</v>
      </c>
      <c r="M349" s="2" t="n">
        <v>0.12</v>
      </c>
    </row>
    <row r="350" customFormat="false" ht="12.75" hidden="false" customHeight="false" outlineLevel="0" collapsed="false">
      <c r="A350" s="0" t="s">
        <v>24</v>
      </c>
      <c r="B350" s="2" t="n">
        <v>1.5</v>
      </c>
      <c r="C350" s="2" t="n">
        <v>1.49</v>
      </c>
      <c r="D350" s="2" t="n">
        <v>1.4</v>
      </c>
      <c r="E350" s="2" t="n">
        <v>1.38</v>
      </c>
      <c r="F350" s="2" t="n">
        <v>1.38</v>
      </c>
      <c r="G350" s="2" t="n">
        <v>1.35</v>
      </c>
      <c r="H350" s="2" t="n">
        <v>1.34</v>
      </c>
      <c r="I350" s="2" t="n">
        <v>1.31</v>
      </c>
      <c r="J350" s="2" t="n">
        <v>1.35</v>
      </c>
      <c r="K350" s="2" t="n">
        <v>1.28</v>
      </c>
      <c r="L350" s="2" t="n">
        <v>1.25</v>
      </c>
      <c r="M350" s="2" t="n">
        <v>1.25</v>
      </c>
    </row>
    <row r="351" customFormat="false" ht="12.75" hidden="false" customHeight="false" outlineLevel="0" collapsed="false">
      <c r="A351" s="0" t="s">
        <v>25</v>
      </c>
      <c r="B351" s="2" t="n">
        <v>9.26</v>
      </c>
      <c r="C351" s="2" t="n">
        <v>9.36</v>
      </c>
      <c r="D351" s="2" t="n">
        <v>9.19</v>
      </c>
      <c r="E351" s="2" t="n">
        <v>9.41</v>
      </c>
      <c r="F351" s="2" t="n">
        <v>9.83</v>
      </c>
      <c r="G351" s="2" t="n">
        <v>9.81</v>
      </c>
      <c r="H351" s="2" t="n">
        <v>9.59</v>
      </c>
      <c r="I351" s="2" t="n">
        <v>9.31</v>
      </c>
      <c r="J351" s="2" t="n">
        <v>9.51</v>
      </c>
      <c r="K351" s="2" t="n">
        <v>9.06</v>
      </c>
      <c r="L351" s="2" t="n">
        <v>8.69</v>
      </c>
      <c r="M351" s="2" t="n">
        <v>8.56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71</v>
      </c>
      <c r="D352" s="2" t="n">
        <v>0.69</v>
      </c>
      <c r="E352" s="2" t="n">
        <v>0.67</v>
      </c>
      <c r="F352" s="2" t="n">
        <v>0.68</v>
      </c>
      <c r="G352" s="2" t="n">
        <v>0.71</v>
      </c>
      <c r="H352" s="2" t="n">
        <v>0.73</v>
      </c>
      <c r="I352" s="2" t="n">
        <v>0.74</v>
      </c>
      <c r="J352" s="2" t="n">
        <v>0.75</v>
      </c>
      <c r="K352" s="2" t="n">
        <v>0.75</v>
      </c>
      <c r="L352" s="2" t="n">
        <v>0.73</v>
      </c>
      <c r="M352" s="2" t="n">
        <v>0.73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9</v>
      </c>
      <c r="D353" s="2" t="n">
        <v>0.28</v>
      </c>
      <c r="E353" s="2" t="n">
        <v>0.28</v>
      </c>
      <c r="F353" s="2" t="n">
        <v>0.28</v>
      </c>
      <c r="G353" s="2" t="n">
        <v>0.29</v>
      </c>
      <c r="H353" s="2" t="n">
        <v>0.3</v>
      </c>
      <c r="I353" s="2" t="n">
        <v>0.3</v>
      </c>
      <c r="J353" s="2" t="n">
        <v>0.31</v>
      </c>
      <c r="K353" s="2" t="n">
        <v>0.31</v>
      </c>
      <c r="L353" s="2" t="n">
        <v>0.31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9</v>
      </c>
      <c r="C354" s="2" t="n">
        <v>0.29</v>
      </c>
      <c r="D354" s="2" t="n">
        <v>0.29</v>
      </c>
      <c r="E354" s="2" t="n">
        <v>0.29</v>
      </c>
      <c r="F354" s="2" t="n">
        <v>0.29</v>
      </c>
      <c r="G354" s="2" t="n">
        <v>0.3</v>
      </c>
      <c r="H354" s="2" t="n">
        <v>0.3</v>
      </c>
      <c r="I354" s="2" t="n">
        <v>0.3</v>
      </c>
      <c r="J354" s="2" t="n">
        <v>0.3</v>
      </c>
      <c r="K354" s="2" t="n">
        <v>0.29</v>
      </c>
      <c r="L354" s="2" t="n">
        <v>0.29</v>
      </c>
      <c r="M354" s="2" t="n">
        <v>0.29</v>
      </c>
    </row>
    <row r="355" customFormat="false" ht="12.75" hidden="false" customHeight="false" outlineLevel="0" collapsed="false">
      <c r="A355" s="0" t="s">
        <v>29</v>
      </c>
      <c r="B355" s="2" t="n">
        <v>0.65</v>
      </c>
      <c r="C355" s="2" t="n">
        <v>0.64</v>
      </c>
      <c r="D355" s="2" t="n">
        <v>0.62</v>
      </c>
      <c r="E355" s="2" t="n">
        <v>0.61</v>
      </c>
      <c r="F355" s="2" t="n">
        <v>0.61</v>
      </c>
      <c r="G355" s="2" t="n">
        <v>0.63</v>
      </c>
      <c r="H355" s="2" t="n">
        <v>0.64</v>
      </c>
      <c r="I355" s="2" t="n">
        <v>0.65</v>
      </c>
      <c r="J355" s="2" t="n">
        <v>0.66</v>
      </c>
      <c r="K355" s="2" t="n">
        <v>0.66</v>
      </c>
      <c r="L355" s="2" t="n">
        <v>0.65</v>
      </c>
      <c r="M355" s="2" t="n">
        <v>0.65</v>
      </c>
    </row>
    <row r="356" customFormat="false" ht="12.75" hidden="false" customHeight="false" outlineLevel="0" collapsed="false">
      <c r="A356" s="0" t="s">
        <v>30</v>
      </c>
      <c r="B356" s="2" t="n">
        <v>0.45</v>
      </c>
      <c r="C356" s="2" t="n">
        <v>0.45</v>
      </c>
      <c r="D356" s="2" t="n">
        <v>0.45</v>
      </c>
      <c r="E356" s="2" t="n">
        <v>0.44</v>
      </c>
      <c r="F356" s="2" t="n">
        <v>0.47</v>
      </c>
      <c r="G356" s="2" t="n">
        <v>0.45</v>
      </c>
      <c r="H356" s="2" t="n">
        <v>0.5</v>
      </c>
      <c r="I356" s="2" t="n">
        <v>0.53</v>
      </c>
      <c r="J356" s="2" t="n">
        <v>0.55</v>
      </c>
      <c r="K356" s="2" t="n">
        <v>0.64</v>
      </c>
      <c r="L356" s="2" t="n">
        <v>0.61</v>
      </c>
      <c r="M356" s="2" t="n">
        <v>0.52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8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5</v>
      </c>
      <c r="I357" s="2" t="n">
        <v>0.5</v>
      </c>
      <c r="J357" s="2" t="n">
        <v>0.51</v>
      </c>
      <c r="K357" s="2" t="n">
        <v>0.52</v>
      </c>
      <c r="L357" s="2" t="n">
        <v>0.51</v>
      </c>
      <c r="M357" s="2" t="n">
        <v>0.51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25</v>
      </c>
      <c r="C360" s="2" t="n">
        <v>12.33</v>
      </c>
      <c r="D360" s="2" t="n">
        <v>12.09</v>
      </c>
      <c r="E360" s="2" t="n">
        <v>12.25</v>
      </c>
      <c r="F360" s="2" t="n">
        <v>12.7</v>
      </c>
      <c r="G360" s="2" t="n">
        <v>12.77</v>
      </c>
      <c r="H360" s="2" t="n">
        <v>12.65</v>
      </c>
      <c r="I360" s="2" t="n">
        <v>12.44</v>
      </c>
      <c r="J360" s="2" t="n">
        <v>12.7</v>
      </c>
      <c r="K360" s="2" t="n">
        <v>12.33</v>
      </c>
      <c r="L360" s="2" t="n">
        <v>11.9</v>
      </c>
      <c r="M360" s="2" t="n">
        <v>11.66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41</v>
      </c>
      <c r="C363" s="2" t="n">
        <v>1.46</v>
      </c>
      <c r="D363" s="2" t="n">
        <v>1.4</v>
      </c>
      <c r="E363" s="2" t="n">
        <v>1.34</v>
      </c>
      <c r="F363" s="2" t="n">
        <v>1.34</v>
      </c>
      <c r="G363" s="2" t="n">
        <v>1.39</v>
      </c>
      <c r="H363" s="2" t="n">
        <v>1.41</v>
      </c>
      <c r="I363" s="2" t="n">
        <v>1.43</v>
      </c>
      <c r="J363" s="2" t="n">
        <v>1.45</v>
      </c>
      <c r="K363" s="2" t="n">
        <v>1.48</v>
      </c>
      <c r="L363" s="2" t="n">
        <v>1.47</v>
      </c>
      <c r="M363" s="2" t="n">
        <v>1.45</v>
      </c>
    </row>
    <row r="364" customFormat="false" ht="12.75" hidden="false" customHeight="false" outlineLevel="0" collapsed="false">
      <c r="A364" s="0" t="s">
        <v>37</v>
      </c>
      <c r="B364" s="2" t="n">
        <v>3.56</v>
      </c>
      <c r="C364" s="2" t="n">
        <v>3.68</v>
      </c>
      <c r="D364" s="2" t="n">
        <v>3.55</v>
      </c>
      <c r="E364" s="2" t="n">
        <v>3.39</v>
      </c>
      <c r="F364" s="2" t="n">
        <v>3.39</v>
      </c>
      <c r="G364" s="2" t="n">
        <v>3.51</v>
      </c>
      <c r="H364" s="2" t="n">
        <v>3.56</v>
      </c>
      <c r="I364" s="2" t="n">
        <v>3.61</v>
      </c>
      <c r="J364" s="2" t="n">
        <v>3.67</v>
      </c>
      <c r="K364" s="2" t="n">
        <v>3.75</v>
      </c>
      <c r="L364" s="2" t="n">
        <v>3.71</v>
      </c>
      <c r="M364" s="2" t="n">
        <v>3.67</v>
      </c>
    </row>
    <row r="365" customFormat="false" ht="12.75" hidden="false" customHeight="false" outlineLevel="0" collapsed="false">
      <c r="A365" s="0" t="s">
        <v>38</v>
      </c>
      <c r="B365" s="2" t="n">
        <v>4.85</v>
      </c>
      <c r="C365" s="2" t="n">
        <v>4.8</v>
      </c>
      <c r="D365" s="2" t="n">
        <v>4.96</v>
      </c>
      <c r="E365" s="2" t="n">
        <v>4.86</v>
      </c>
      <c r="F365" s="2" t="n">
        <v>4.83</v>
      </c>
      <c r="G365" s="2" t="n">
        <v>5</v>
      </c>
      <c r="H365" s="2" t="n">
        <v>5.1</v>
      </c>
      <c r="I365" s="2" t="n">
        <v>5.17</v>
      </c>
      <c r="J365" s="2" t="n">
        <v>5.39</v>
      </c>
      <c r="K365" s="2" t="n">
        <v>5.48</v>
      </c>
      <c r="L365" s="2" t="n">
        <v>5.38</v>
      </c>
      <c r="M365" s="2" t="n">
        <v>5.46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8</v>
      </c>
      <c r="D368" s="2" t="n">
        <v>0.67</v>
      </c>
      <c r="E368" s="2" t="n">
        <v>0.66</v>
      </c>
      <c r="F368" s="2" t="n">
        <v>0.66</v>
      </c>
      <c r="G368" s="2" t="n">
        <v>0.69</v>
      </c>
      <c r="H368" s="2" t="n">
        <v>0.71</v>
      </c>
      <c r="I368" s="2" t="n">
        <v>0.71</v>
      </c>
      <c r="J368" s="2" t="n">
        <v>0.72</v>
      </c>
      <c r="K368" s="2" t="n">
        <v>0.73</v>
      </c>
      <c r="L368" s="2" t="n">
        <v>0.71</v>
      </c>
      <c r="M368" s="2" t="n">
        <v>0.7</v>
      </c>
    </row>
    <row r="369" customFormat="false" ht="12.75" hidden="false" customHeight="false" outlineLevel="0" collapsed="false">
      <c r="A369" s="0" t="s">
        <v>42</v>
      </c>
      <c r="B369" s="2" t="n">
        <v>10.78</v>
      </c>
      <c r="C369" s="2" t="n">
        <v>10.89</v>
      </c>
      <c r="D369" s="2" t="n">
        <v>10.85</v>
      </c>
      <c r="E369" s="2" t="n">
        <v>10.53</v>
      </c>
      <c r="F369" s="2" t="n">
        <v>10.5</v>
      </c>
      <c r="G369" s="2" t="n">
        <v>10.86</v>
      </c>
      <c r="H369" s="2" t="n">
        <v>11.05</v>
      </c>
      <c r="I369" s="2" t="n">
        <v>11.2</v>
      </c>
      <c r="J369" s="2" t="n">
        <v>11.53</v>
      </c>
      <c r="K369" s="2" t="n">
        <v>11.72</v>
      </c>
      <c r="L369" s="2" t="n">
        <v>11.55</v>
      </c>
      <c r="M369" s="2" t="n">
        <v>11.57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03</v>
      </c>
      <c r="C371" s="2" t="n">
        <v>23.22</v>
      </c>
      <c r="D371" s="2" t="n">
        <v>22.94</v>
      </c>
      <c r="E371" s="2" t="n">
        <v>22.78</v>
      </c>
      <c r="F371" s="2" t="n">
        <v>23.2</v>
      </c>
      <c r="G371" s="2" t="n">
        <v>23.63</v>
      </c>
      <c r="H371" s="2" t="n">
        <v>23.7</v>
      </c>
      <c r="I371" s="2" t="n">
        <v>23.64</v>
      </c>
      <c r="J371" s="2" t="n">
        <v>24.22</v>
      </c>
      <c r="K371" s="2" t="n">
        <v>24.06</v>
      </c>
      <c r="L371" s="2" t="n">
        <v>23.45</v>
      </c>
      <c r="M371" s="2" t="n">
        <v>23.22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429</v>
      </c>
    </row>
    <row r="379" customFormat="false" ht="12.75" hidden="false" customHeight="false" outlineLevel="0" collapsed="false">
      <c r="A379" s="0" t="s">
        <v>95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77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79</v>
      </c>
      <c r="H381" s="1" t="s">
        <v>80</v>
      </c>
      <c r="I381" s="1" t="s">
        <v>10</v>
      </c>
      <c r="J381" s="1" t="s">
        <v>11</v>
      </c>
      <c r="K381" s="1" t="s">
        <v>84</v>
      </c>
      <c r="L381" s="1" t="s">
        <v>60</v>
      </c>
      <c r="M381" s="1" t="s">
        <v>85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1</v>
      </c>
      <c r="C386" s="2" t="n">
        <v>1.93</v>
      </c>
      <c r="D386" s="2" t="n">
        <v>1.98</v>
      </c>
      <c r="E386" s="2" t="n">
        <v>2.02</v>
      </c>
      <c r="F386" s="2" t="n">
        <v>2</v>
      </c>
      <c r="G386" s="2" t="n">
        <v>2.01</v>
      </c>
      <c r="H386" s="2" t="n">
        <v>1.86</v>
      </c>
      <c r="I386" s="2" t="n">
        <v>1.78</v>
      </c>
      <c r="J386" s="2" t="n">
        <v>1.96</v>
      </c>
      <c r="K386" s="2" t="n">
        <v>1.62</v>
      </c>
      <c r="L386" s="2" t="n">
        <v>1.56</v>
      </c>
      <c r="M386" s="2" t="n">
        <v>1.52</v>
      </c>
    </row>
    <row r="387" customFormat="false" ht="12.75" hidden="false" customHeight="false" outlineLevel="0" collapsed="false">
      <c r="A387" s="0" t="s">
        <v>19</v>
      </c>
      <c r="B387" s="2" t="n">
        <v>1.71</v>
      </c>
      <c r="C387" s="2" t="n">
        <v>1.69</v>
      </c>
      <c r="D387" s="2" t="n">
        <v>1.65</v>
      </c>
      <c r="E387" s="2" t="n">
        <v>1.74</v>
      </c>
      <c r="F387" s="2" t="n">
        <v>1.92</v>
      </c>
      <c r="G387" s="2" t="n">
        <v>1.93</v>
      </c>
      <c r="H387" s="2" t="n">
        <v>1.88</v>
      </c>
      <c r="I387" s="2" t="n">
        <v>1.89</v>
      </c>
      <c r="J387" s="2" t="n">
        <v>1.84</v>
      </c>
      <c r="K387" s="2" t="n">
        <v>1.9</v>
      </c>
      <c r="L387" s="2" t="n">
        <v>1.83</v>
      </c>
      <c r="M387" s="2" t="n">
        <v>1.79</v>
      </c>
    </row>
    <row r="388" customFormat="false" ht="12.75" hidden="false" customHeight="false" outlineLevel="0" collapsed="false">
      <c r="A388" s="0" t="s">
        <v>20</v>
      </c>
      <c r="B388" s="2" t="n">
        <v>1.46</v>
      </c>
      <c r="C388" s="2" t="n">
        <v>1.44</v>
      </c>
      <c r="D388" s="2" t="n">
        <v>1.44</v>
      </c>
      <c r="E388" s="2" t="n">
        <v>1.41</v>
      </c>
      <c r="F388" s="2" t="n">
        <v>1.41</v>
      </c>
      <c r="G388" s="2" t="n">
        <v>1.42</v>
      </c>
      <c r="H388" s="2" t="n">
        <v>1.5</v>
      </c>
      <c r="I388" s="2" t="n">
        <v>1.39</v>
      </c>
      <c r="J388" s="2" t="n">
        <v>1.37</v>
      </c>
      <c r="K388" s="2" t="n">
        <v>1.27</v>
      </c>
      <c r="L388" s="2" t="n">
        <v>1.25</v>
      </c>
      <c r="M388" s="2" t="n">
        <v>1.23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9</v>
      </c>
      <c r="D389" s="2" t="n">
        <v>0.08</v>
      </c>
      <c r="E389" s="2" t="n">
        <v>0.08</v>
      </c>
      <c r="F389" s="2" t="n">
        <v>0.08</v>
      </c>
      <c r="G389" s="2" t="n">
        <v>0.08</v>
      </c>
      <c r="H389" s="2" t="n">
        <v>0.08</v>
      </c>
      <c r="I389" s="2" t="n">
        <v>0.08</v>
      </c>
      <c r="J389" s="2" t="n">
        <v>0.08</v>
      </c>
      <c r="K389" s="2" t="n">
        <v>0.08</v>
      </c>
      <c r="L389" s="2" t="n">
        <v>0.07</v>
      </c>
      <c r="M389" s="2" t="n">
        <v>0.07</v>
      </c>
    </row>
    <row r="390" customFormat="false" ht="12.75" hidden="false" customHeight="false" outlineLevel="0" collapsed="false">
      <c r="A390" s="0" t="s">
        <v>22</v>
      </c>
      <c r="B390" s="2" t="n">
        <v>0.84</v>
      </c>
      <c r="C390" s="2" t="n">
        <v>0.82</v>
      </c>
      <c r="D390" s="2" t="n">
        <v>0.81</v>
      </c>
      <c r="E390" s="2" t="n">
        <v>0.85</v>
      </c>
      <c r="F390" s="2" t="n">
        <v>0.94</v>
      </c>
      <c r="G390" s="2" t="n">
        <v>0.94</v>
      </c>
      <c r="H390" s="2" t="n">
        <v>0.92</v>
      </c>
      <c r="I390" s="2" t="n">
        <v>0.92</v>
      </c>
      <c r="J390" s="2" t="n">
        <v>0.9</v>
      </c>
      <c r="K390" s="2" t="n">
        <v>0.93</v>
      </c>
      <c r="L390" s="2" t="n">
        <v>0.9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4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5</v>
      </c>
      <c r="C392" s="2" t="n">
        <v>3</v>
      </c>
      <c r="D392" s="2" t="n">
        <v>2.85</v>
      </c>
      <c r="E392" s="2" t="n">
        <v>2.79</v>
      </c>
      <c r="F392" s="2" t="n">
        <v>2.79</v>
      </c>
      <c r="G392" s="2" t="n">
        <v>2.75</v>
      </c>
      <c r="H392" s="2" t="n">
        <v>2.73</v>
      </c>
      <c r="I392" s="2" t="n">
        <v>2.68</v>
      </c>
      <c r="J392" s="2" t="n">
        <v>2.75</v>
      </c>
      <c r="K392" s="2" t="n">
        <v>2.61</v>
      </c>
      <c r="L392" s="2" t="n">
        <v>2.56</v>
      </c>
      <c r="M392" s="2" t="n">
        <v>2.54</v>
      </c>
    </row>
    <row r="393" customFormat="false" ht="12.75" hidden="false" customHeight="false" outlineLevel="0" collapsed="false">
      <c r="A393" s="0" t="s">
        <v>25</v>
      </c>
      <c r="B393" s="2" t="n">
        <v>9</v>
      </c>
      <c r="C393" s="2" t="n">
        <v>9.02</v>
      </c>
      <c r="D393" s="2" t="n">
        <v>8.85</v>
      </c>
      <c r="E393" s="2" t="n">
        <v>8.94</v>
      </c>
      <c r="F393" s="2" t="n">
        <v>9.18</v>
      </c>
      <c r="G393" s="2" t="n">
        <v>9.18</v>
      </c>
      <c r="H393" s="2" t="n">
        <v>9.01</v>
      </c>
      <c r="I393" s="2" t="n">
        <v>8.8</v>
      </c>
      <c r="J393" s="2" t="n">
        <v>8.95</v>
      </c>
      <c r="K393" s="2" t="n">
        <v>8.46</v>
      </c>
      <c r="L393" s="2" t="n">
        <v>8.22</v>
      </c>
      <c r="M393" s="2" t="n">
        <v>8.08</v>
      </c>
    </row>
    <row r="394" customFormat="false" ht="12.75" hidden="false" customHeight="false" outlineLevel="0" collapsed="false">
      <c r="A394" s="0" t="s">
        <v>26</v>
      </c>
      <c r="B394" s="2" t="n">
        <v>0.91</v>
      </c>
      <c r="C394" s="2" t="n">
        <v>0.89</v>
      </c>
      <c r="D394" s="2" t="n">
        <v>0.87</v>
      </c>
      <c r="E394" s="2" t="n">
        <v>0.85</v>
      </c>
      <c r="F394" s="2" t="n">
        <v>0.85</v>
      </c>
      <c r="G394" s="2" t="n">
        <v>0.9</v>
      </c>
      <c r="H394" s="2" t="n">
        <v>0.92</v>
      </c>
      <c r="I394" s="2" t="n">
        <v>0.94</v>
      </c>
      <c r="J394" s="2" t="n">
        <v>0.95</v>
      </c>
      <c r="K394" s="2" t="n">
        <v>0.94</v>
      </c>
      <c r="L394" s="2" t="n">
        <v>0.93</v>
      </c>
      <c r="M394" s="2" t="n">
        <v>0.93</v>
      </c>
    </row>
    <row r="395" customFormat="false" ht="12.75" hidden="false" customHeight="false" outlineLevel="0" collapsed="false">
      <c r="A395" s="0" t="s">
        <v>27</v>
      </c>
      <c r="B395" s="2" t="n">
        <v>0.24</v>
      </c>
      <c r="C395" s="2" t="n">
        <v>0.24</v>
      </c>
      <c r="D395" s="2" t="n">
        <v>0.24</v>
      </c>
      <c r="E395" s="2" t="n">
        <v>0.23</v>
      </c>
      <c r="F395" s="2" t="n">
        <v>0.23</v>
      </c>
      <c r="G395" s="2" t="n">
        <v>0.24</v>
      </c>
      <c r="H395" s="2" t="n">
        <v>0.25</v>
      </c>
      <c r="I395" s="2" t="n">
        <v>0.25</v>
      </c>
      <c r="J395" s="2" t="n">
        <v>0.25</v>
      </c>
      <c r="K395" s="2" t="n">
        <v>0.26</v>
      </c>
      <c r="L395" s="2" t="n">
        <v>0.26</v>
      </c>
      <c r="M395" s="2" t="n">
        <v>0.25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1</v>
      </c>
      <c r="D397" s="2" t="n">
        <v>0.69</v>
      </c>
      <c r="E397" s="2" t="n">
        <v>0.68</v>
      </c>
      <c r="F397" s="2" t="n">
        <v>0.68</v>
      </c>
      <c r="G397" s="2" t="n">
        <v>0.7</v>
      </c>
      <c r="H397" s="2" t="n">
        <v>0.72</v>
      </c>
      <c r="I397" s="2" t="n">
        <v>0.74</v>
      </c>
      <c r="J397" s="2" t="n">
        <v>0.74</v>
      </c>
      <c r="K397" s="2" t="n">
        <v>0.74</v>
      </c>
      <c r="L397" s="2" t="n">
        <v>0.74</v>
      </c>
      <c r="M397" s="2" t="n">
        <v>0.73</v>
      </c>
    </row>
    <row r="398" customFormat="false" ht="12.75" hidden="false" customHeight="false" outlineLevel="0" collapsed="false">
      <c r="A398" s="0" t="s">
        <v>30</v>
      </c>
      <c r="B398" s="2" t="n">
        <v>0.59</v>
      </c>
      <c r="C398" s="2" t="n">
        <v>0.58</v>
      </c>
      <c r="D398" s="2" t="n">
        <v>0.59</v>
      </c>
      <c r="E398" s="2" t="n">
        <v>0.58</v>
      </c>
      <c r="F398" s="2" t="n">
        <v>0.61</v>
      </c>
      <c r="G398" s="2" t="n">
        <v>0.6</v>
      </c>
      <c r="H398" s="2" t="n">
        <v>0.65</v>
      </c>
      <c r="I398" s="2" t="n">
        <v>0.71</v>
      </c>
      <c r="J398" s="2" t="n">
        <v>0.72</v>
      </c>
      <c r="K398" s="2" t="n">
        <v>0.84</v>
      </c>
      <c r="L398" s="2" t="n">
        <v>0.81</v>
      </c>
      <c r="M398" s="2" t="n">
        <v>0.68</v>
      </c>
    </row>
    <row r="399" customFormat="false" ht="12.75" hidden="false" customHeight="false" outlineLevel="0" collapsed="false">
      <c r="A399" s="0" t="s">
        <v>31</v>
      </c>
      <c r="B399" s="2" t="n">
        <v>0.88</v>
      </c>
      <c r="C399" s="2" t="n">
        <v>0.86</v>
      </c>
      <c r="D399" s="2" t="n">
        <v>0.84</v>
      </c>
      <c r="E399" s="2" t="n">
        <v>0.84</v>
      </c>
      <c r="F399" s="2" t="n">
        <v>0.84</v>
      </c>
      <c r="G399" s="2" t="n">
        <v>0.87</v>
      </c>
      <c r="H399" s="2" t="n">
        <v>0.89</v>
      </c>
      <c r="I399" s="2" t="n">
        <v>0.92</v>
      </c>
      <c r="J399" s="2" t="n">
        <v>0.92</v>
      </c>
      <c r="K399" s="2" t="n">
        <v>0.94</v>
      </c>
      <c r="L399" s="2" t="n">
        <v>0.93</v>
      </c>
      <c r="M399" s="2" t="n">
        <v>0.92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</v>
      </c>
      <c r="J401" s="2" t="n">
        <v>0.1</v>
      </c>
      <c r="K401" s="2" t="n">
        <v>0.1</v>
      </c>
      <c r="L401" s="2" t="n">
        <v>0.1</v>
      </c>
      <c r="M401" s="2" t="n">
        <v>0.1</v>
      </c>
    </row>
    <row r="402" customFormat="false" ht="12.75" hidden="false" customHeight="false" outlineLevel="0" collapsed="false">
      <c r="A402" s="0" t="s">
        <v>34</v>
      </c>
      <c r="B402" s="2" t="n">
        <v>12.68</v>
      </c>
      <c r="C402" s="2" t="n">
        <v>12.64</v>
      </c>
      <c r="D402" s="2" t="n">
        <v>12.41</v>
      </c>
      <c r="E402" s="2" t="n">
        <v>12.44</v>
      </c>
      <c r="F402" s="2" t="n">
        <v>12.72</v>
      </c>
      <c r="G402" s="2" t="n">
        <v>12.83</v>
      </c>
      <c r="H402" s="2" t="n">
        <v>12.78</v>
      </c>
      <c r="I402" s="2" t="n">
        <v>12.7</v>
      </c>
      <c r="J402" s="2" t="n">
        <v>12.88</v>
      </c>
      <c r="K402" s="2" t="n">
        <v>12.52</v>
      </c>
      <c r="L402" s="2" t="n">
        <v>12.24</v>
      </c>
      <c r="M402" s="2" t="n">
        <v>11.9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67</v>
      </c>
      <c r="C405" s="2" t="n">
        <v>0.69</v>
      </c>
      <c r="D405" s="2" t="n">
        <v>0.67</v>
      </c>
      <c r="E405" s="2" t="n">
        <v>0.64</v>
      </c>
      <c r="F405" s="2" t="n">
        <v>0.64</v>
      </c>
      <c r="G405" s="2" t="n">
        <v>0.66</v>
      </c>
      <c r="H405" s="2" t="n">
        <v>0.67</v>
      </c>
      <c r="I405" s="2" t="n">
        <v>0.68</v>
      </c>
      <c r="J405" s="2" t="n">
        <v>0.69</v>
      </c>
      <c r="K405" s="2" t="n">
        <v>0.71</v>
      </c>
      <c r="L405" s="2" t="n">
        <v>0.7</v>
      </c>
      <c r="M405" s="2" t="n">
        <v>0.69</v>
      </c>
    </row>
    <row r="406" customFormat="false" ht="12.75" hidden="false" customHeight="false" outlineLevel="0" collapsed="false">
      <c r="A406" s="0" t="s">
        <v>37</v>
      </c>
      <c r="B406" s="2" t="n">
        <v>7.58</v>
      </c>
      <c r="C406" s="2" t="n">
        <v>7.8</v>
      </c>
      <c r="D406" s="2" t="n">
        <v>7.56</v>
      </c>
      <c r="E406" s="2" t="n">
        <v>7.23</v>
      </c>
      <c r="F406" s="2" t="n">
        <v>7.22</v>
      </c>
      <c r="G406" s="2" t="n">
        <v>7.5</v>
      </c>
      <c r="H406" s="2" t="n">
        <v>7.57</v>
      </c>
      <c r="I406" s="2" t="n">
        <v>7.75</v>
      </c>
      <c r="J406" s="2" t="n">
        <v>7.82</v>
      </c>
      <c r="K406" s="2" t="n">
        <v>8.01</v>
      </c>
      <c r="L406" s="2" t="n">
        <v>7.99</v>
      </c>
      <c r="M406" s="2" t="n">
        <v>7.87</v>
      </c>
    </row>
    <row r="407" customFormat="false" ht="12.75" hidden="false" customHeight="false" outlineLevel="0" collapsed="false">
      <c r="A407" s="0" t="s">
        <v>38</v>
      </c>
      <c r="B407" s="2" t="n">
        <v>4.43</v>
      </c>
      <c r="C407" s="2" t="n">
        <v>4.36</v>
      </c>
      <c r="D407" s="2" t="n">
        <v>4.54</v>
      </c>
      <c r="E407" s="2" t="n">
        <v>4.45</v>
      </c>
      <c r="F407" s="2" t="n">
        <v>4.41</v>
      </c>
      <c r="G407" s="2" t="n">
        <v>4.59</v>
      </c>
      <c r="H407" s="2" t="n">
        <v>4.66</v>
      </c>
      <c r="I407" s="2" t="n">
        <v>4.77</v>
      </c>
      <c r="J407" s="2" t="n">
        <v>4.94</v>
      </c>
      <c r="K407" s="2" t="n">
        <v>5.02</v>
      </c>
      <c r="L407" s="2" t="n">
        <v>4.98</v>
      </c>
      <c r="M407" s="2" t="n">
        <v>5.02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8</v>
      </c>
      <c r="J408" s="2" t="n">
        <v>0.08</v>
      </c>
      <c r="K408" s="2" t="n">
        <v>0.08</v>
      </c>
      <c r="L408" s="2" t="n">
        <v>0.08</v>
      </c>
      <c r="M408" s="2" t="n">
        <v>0.08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19</v>
      </c>
      <c r="F409" s="2" t="n">
        <v>0.19</v>
      </c>
      <c r="G409" s="2" t="n">
        <v>0.2</v>
      </c>
      <c r="H409" s="2" t="n">
        <v>0.21</v>
      </c>
      <c r="I409" s="2" t="n">
        <v>0.21</v>
      </c>
      <c r="J409" s="2" t="n">
        <v>0.21</v>
      </c>
      <c r="K409" s="2" t="n">
        <v>0.21</v>
      </c>
      <c r="L409" s="2" t="n">
        <v>0.21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5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4</v>
      </c>
      <c r="K410" s="2" t="n">
        <v>0.54</v>
      </c>
      <c r="L410" s="2" t="n">
        <v>0.54</v>
      </c>
      <c r="M410" s="2" t="n">
        <v>0.53</v>
      </c>
    </row>
    <row r="411" customFormat="false" ht="12.75" hidden="false" customHeight="false" outlineLevel="0" collapsed="false">
      <c r="A411" s="0" t="s">
        <v>42</v>
      </c>
      <c r="B411" s="2" t="n">
        <v>13.47</v>
      </c>
      <c r="C411" s="2" t="n">
        <v>13.63</v>
      </c>
      <c r="D411" s="2" t="n">
        <v>13.55</v>
      </c>
      <c r="E411" s="2" t="n">
        <v>13.08</v>
      </c>
      <c r="F411" s="2" t="n">
        <v>13.03</v>
      </c>
      <c r="G411" s="2" t="n">
        <v>13.54</v>
      </c>
      <c r="H411" s="2" t="n">
        <v>13.72</v>
      </c>
      <c r="I411" s="2" t="n">
        <v>14.04</v>
      </c>
      <c r="J411" s="2" t="n">
        <v>14.28</v>
      </c>
      <c r="K411" s="2" t="n">
        <v>14.57</v>
      </c>
      <c r="L411" s="2" t="n">
        <v>14.51</v>
      </c>
      <c r="M411" s="2" t="n">
        <v>14.4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5</v>
      </c>
      <c r="C413" s="2" t="n">
        <v>26.27</v>
      </c>
      <c r="D413" s="2" t="n">
        <v>25.96</v>
      </c>
      <c r="E413" s="2" t="n">
        <v>25.52</v>
      </c>
      <c r="F413" s="2" t="n">
        <v>25.75</v>
      </c>
      <c r="G413" s="2" t="n">
        <v>26.37</v>
      </c>
      <c r="H413" s="2" t="n">
        <v>26.5</v>
      </c>
      <c r="I413" s="2" t="n">
        <v>26.73</v>
      </c>
      <c r="J413" s="2" t="n">
        <v>27.17</v>
      </c>
      <c r="K413" s="2" t="n">
        <v>27.08</v>
      </c>
      <c r="L413" s="2" t="n">
        <v>26.75</v>
      </c>
      <c r="M413" s="2" t="n">
        <v>26.3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429</v>
      </c>
    </row>
    <row r="421" customFormat="false" ht="12.75" hidden="false" customHeight="false" outlineLevel="0" collapsed="false">
      <c r="A421" s="0" t="s">
        <v>96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77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79</v>
      </c>
      <c r="H423" s="1" t="s">
        <v>80</v>
      </c>
      <c r="I423" s="1" t="s">
        <v>10</v>
      </c>
      <c r="J423" s="1" t="s">
        <v>11</v>
      </c>
      <c r="K423" s="1" t="s">
        <v>84</v>
      </c>
      <c r="L423" s="1" t="s">
        <v>60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9</v>
      </c>
      <c r="C428" s="2" t="n">
        <v>0.95</v>
      </c>
      <c r="D428" s="2" t="n">
        <v>0.94</v>
      </c>
      <c r="E428" s="2" t="n">
        <v>0.97</v>
      </c>
      <c r="F428" s="2" t="n">
        <v>0.96</v>
      </c>
      <c r="G428" s="2" t="n">
        <v>1.01</v>
      </c>
      <c r="H428" s="2" t="n">
        <v>0.95</v>
      </c>
      <c r="I428" s="2" t="n">
        <v>0.9</v>
      </c>
      <c r="J428" s="2" t="n">
        <v>1</v>
      </c>
      <c r="K428" s="2" t="n">
        <v>0.82</v>
      </c>
      <c r="L428" s="2" t="n">
        <v>0.77</v>
      </c>
      <c r="M428" s="2" t="n">
        <v>0.77</v>
      </c>
    </row>
    <row r="429" customFormat="false" ht="12.75" hidden="false" customHeight="false" outlineLevel="0" collapsed="false">
      <c r="A429" s="0" t="s">
        <v>19</v>
      </c>
      <c r="B429" s="2" t="n">
        <v>1.61</v>
      </c>
      <c r="C429" s="2" t="n">
        <v>1.58</v>
      </c>
      <c r="D429" s="2" t="n">
        <v>1.51</v>
      </c>
      <c r="E429" s="2" t="n">
        <v>1.59</v>
      </c>
      <c r="F429" s="2" t="n">
        <v>1.76</v>
      </c>
      <c r="G429" s="2" t="n">
        <v>1.86</v>
      </c>
      <c r="H429" s="2" t="n">
        <v>1.83</v>
      </c>
      <c r="I429" s="2" t="n">
        <v>1.82</v>
      </c>
      <c r="J429" s="2" t="n">
        <v>1.79</v>
      </c>
      <c r="K429" s="2" t="n">
        <v>1.84</v>
      </c>
      <c r="L429" s="2" t="n">
        <v>1.72</v>
      </c>
      <c r="M429" s="2" t="n">
        <v>1.72</v>
      </c>
    </row>
    <row r="430" customFormat="false" ht="12.75" hidden="false" customHeight="false" outlineLevel="0" collapsed="false">
      <c r="A430" s="0" t="s">
        <v>20</v>
      </c>
      <c r="B430" s="2" t="n">
        <v>5.31</v>
      </c>
      <c r="C430" s="2" t="n">
        <v>5.24</v>
      </c>
      <c r="D430" s="2" t="n">
        <v>5.09</v>
      </c>
      <c r="E430" s="2" t="n">
        <v>5.01</v>
      </c>
      <c r="F430" s="2" t="n">
        <v>5.02</v>
      </c>
      <c r="G430" s="2" t="n">
        <v>5.31</v>
      </c>
      <c r="H430" s="2" t="n">
        <v>5.66</v>
      </c>
      <c r="I430" s="2" t="n">
        <v>5.19</v>
      </c>
      <c r="J430" s="2" t="n">
        <v>5.17</v>
      </c>
      <c r="K430" s="2" t="n">
        <v>4.75</v>
      </c>
      <c r="L430" s="2" t="n">
        <v>4.54</v>
      </c>
      <c r="M430" s="2" t="n">
        <v>4.58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5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4</v>
      </c>
      <c r="M431" s="2" t="n">
        <v>0.04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1</v>
      </c>
      <c r="D432" s="2" t="n">
        <v>1.15</v>
      </c>
      <c r="E432" s="2" t="n">
        <v>1.22</v>
      </c>
      <c r="F432" s="2" t="n">
        <v>1.35</v>
      </c>
      <c r="G432" s="2" t="n">
        <v>1.42</v>
      </c>
      <c r="H432" s="2" t="n">
        <v>1.4</v>
      </c>
      <c r="I432" s="2" t="n">
        <v>1.39</v>
      </c>
      <c r="J432" s="2" t="n">
        <v>1.37</v>
      </c>
      <c r="K432" s="2" t="n">
        <v>1.4</v>
      </c>
      <c r="L432" s="2" t="n">
        <v>1.32</v>
      </c>
      <c r="M432" s="2" t="n">
        <v>1.32</v>
      </c>
    </row>
    <row r="433" customFormat="false" ht="12.75" hidden="false" customHeight="false" outlineLevel="0" collapsed="false">
      <c r="A433" s="0" t="s">
        <v>23</v>
      </c>
      <c r="B433" s="2" t="n">
        <v>0.18</v>
      </c>
      <c r="C433" s="2" t="n">
        <v>0.18</v>
      </c>
      <c r="D433" s="2" t="n">
        <v>0.17</v>
      </c>
      <c r="E433" s="2" t="n">
        <v>0.18</v>
      </c>
      <c r="F433" s="2" t="n">
        <v>0.2</v>
      </c>
      <c r="G433" s="2" t="n">
        <v>0.21</v>
      </c>
      <c r="H433" s="2" t="n">
        <v>0.21</v>
      </c>
      <c r="I433" s="2" t="n">
        <v>0.21</v>
      </c>
      <c r="J433" s="2" t="n">
        <v>0.21</v>
      </c>
      <c r="K433" s="2" t="n">
        <v>0.21</v>
      </c>
      <c r="L433" s="2" t="n">
        <v>0.2</v>
      </c>
      <c r="M433" s="2" t="n">
        <v>0.2</v>
      </c>
    </row>
    <row r="434" customFormat="false" ht="12.75" hidden="false" customHeight="false" outlineLevel="0" collapsed="false">
      <c r="A434" s="0" t="s">
        <v>24</v>
      </c>
      <c r="B434" s="2" t="n">
        <v>0.6</v>
      </c>
      <c r="C434" s="2" t="n">
        <v>0.59</v>
      </c>
      <c r="D434" s="2" t="n">
        <v>0.55</v>
      </c>
      <c r="E434" s="2" t="n">
        <v>0.54</v>
      </c>
      <c r="F434" s="2" t="n">
        <v>0.54</v>
      </c>
      <c r="G434" s="2" t="n">
        <v>0.56</v>
      </c>
      <c r="H434" s="2" t="n">
        <v>0.56</v>
      </c>
      <c r="I434" s="2" t="n">
        <v>0.54</v>
      </c>
      <c r="J434" s="2" t="n">
        <v>0.56</v>
      </c>
      <c r="K434" s="2" t="n">
        <v>0.53</v>
      </c>
      <c r="L434" s="2" t="n">
        <v>0.51</v>
      </c>
      <c r="M434" s="2" t="n">
        <v>0.52</v>
      </c>
    </row>
    <row r="435" customFormat="false" ht="12.75" hidden="false" customHeight="false" outlineLevel="0" collapsed="false">
      <c r="A435" s="0" t="s">
        <v>25</v>
      </c>
      <c r="B435" s="2" t="n">
        <v>9.87</v>
      </c>
      <c r="C435" s="2" t="n">
        <v>9.8</v>
      </c>
      <c r="D435" s="2" t="n">
        <v>9.45</v>
      </c>
      <c r="E435" s="2" t="n">
        <v>9.55</v>
      </c>
      <c r="F435" s="2" t="n">
        <v>9.88</v>
      </c>
      <c r="G435" s="2" t="n">
        <v>10.44</v>
      </c>
      <c r="H435" s="2" t="n">
        <v>10.67</v>
      </c>
      <c r="I435" s="2" t="n">
        <v>10.09</v>
      </c>
      <c r="J435" s="2" t="n">
        <v>10.15</v>
      </c>
      <c r="K435" s="2" t="n">
        <v>9.59</v>
      </c>
      <c r="L435" s="2" t="n">
        <v>9.09</v>
      </c>
      <c r="M435" s="2" t="n">
        <v>9.14</v>
      </c>
    </row>
    <row r="436" customFormat="false" ht="12.75" hidden="false" customHeight="false" outlineLevel="0" collapsed="false">
      <c r="A436" s="0" t="s">
        <v>26</v>
      </c>
      <c r="B436" s="2" t="n">
        <v>0.74</v>
      </c>
      <c r="C436" s="2" t="n">
        <v>0.73</v>
      </c>
      <c r="D436" s="2" t="n">
        <v>0.69</v>
      </c>
      <c r="E436" s="2" t="n">
        <v>0.67</v>
      </c>
      <c r="F436" s="2" t="n">
        <v>0.68</v>
      </c>
      <c r="G436" s="2" t="n">
        <v>0.75</v>
      </c>
      <c r="H436" s="2" t="n">
        <v>0.78</v>
      </c>
      <c r="I436" s="2" t="n">
        <v>0.79</v>
      </c>
      <c r="J436" s="2" t="n">
        <v>0.8</v>
      </c>
      <c r="K436" s="2" t="n">
        <v>0.79</v>
      </c>
      <c r="L436" s="2" t="n">
        <v>0.76</v>
      </c>
      <c r="M436" s="2" t="n">
        <v>0.77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6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7</v>
      </c>
      <c r="C438" s="2" t="n">
        <v>0.27</v>
      </c>
      <c r="D438" s="2" t="n">
        <v>0.27</v>
      </c>
      <c r="E438" s="2" t="n">
        <v>0.27</v>
      </c>
      <c r="F438" s="2" t="n">
        <v>0.27</v>
      </c>
      <c r="G438" s="2" t="n">
        <v>0.28</v>
      </c>
      <c r="H438" s="2" t="n">
        <v>0.28</v>
      </c>
      <c r="I438" s="2" t="n">
        <v>0.28</v>
      </c>
      <c r="J438" s="2" t="n">
        <v>0.28</v>
      </c>
      <c r="K438" s="2" t="n">
        <v>0.27</v>
      </c>
      <c r="L438" s="2" t="n">
        <v>0.27</v>
      </c>
      <c r="M438" s="2" t="n">
        <v>0.27</v>
      </c>
    </row>
    <row r="439" customFormat="false" ht="12.75" hidden="false" customHeight="false" outlineLevel="0" collapsed="false">
      <c r="A439" s="0" t="s">
        <v>29</v>
      </c>
      <c r="B439" s="2" t="n">
        <v>0.93</v>
      </c>
      <c r="C439" s="2" t="n">
        <v>0.91</v>
      </c>
      <c r="D439" s="2" t="n">
        <v>0.86</v>
      </c>
      <c r="E439" s="2" t="n">
        <v>0.85</v>
      </c>
      <c r="F439" s="2" t="n">
        <v>0.85</v>
      </c>
      <c r="G439" s="2" t="n">
        <v>0.93</v>
      </c>
      <c r="H439" s="2" t="n">
        <v>0.96</v>
      </c>
      <c r="I439" s="2" t="n">
        <v>0.97</v>
      </c>
      <c r="J439" s="2" t="n">
        <v>0.99</v>
      </c>
      <c r="K439" s="2" t="n">
        <v>0.98</v>
      </c>
      <c r="L439" s="2" t="n">
        <v>0.95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7</v>
      </c>
      <c r="C440" s="2" t="n">
        <v>0.69</v>
      </c>
      <c r="D440" s="2" t="n">
        <v>0.68</v>
      </c>
      <c r="E440" s="2" t="n">
        <v>0.67</v>
      </c>
      <c r="F440" s="2" t="n">
        <v>0.71</v>
      </c>
      <c r="G440" s="2" t="n">
        <v>0.73</v>
      </c>
      <c r="H440" s="2" t="n">
        <v>0.8</v>
      </c>
      <c r="I440" s="2" t="n">
        <v>0.86</v>
      </c>
      <c r="J440" s="2" t="n">
        <v>0.89</v>
      </c>
      <c r="K440" s="2" t="n">
        <v>1.03</v>
      </c>
      <c r="L440" s="2" t="n">
        <v>0.97</v>
      </c>
      <c r="M440" s="2" t="n">
        <v>0.83</v>
      </c>
    </row>
    <row r="441" customFormat="false" ht="12.75" hidden="false" customHeight="false" outlineLevel="0" collapsed="false">
      <c r="A441" s="0" t="s">
        <v>31</v>
      </c>
      <c r="B441" s="2" t="n">
        <v>0.83</v>
      </c>
      <c r="C441" s="2" t="n">
        <v>0.82</v>
      </c>
      <c r="D441" s="2" t="n">
        <v>0.78</v>
      </c>
      <c r="E441" s="2" t="n">
        <v>0.78</v>
      </c>
      <c r="F441" s="2" t="n">
        <v>0.78</v>
      </c>
      <c r="G441" s="2" t="n">
        <v>0.85</v>
      </c>
      <c r="H441" s="2" t="n">
        <v>0.88</v>
      </c>
      <c r="I441" s="2" t="n">
        <v>0.89</v>
      </c>
      <c r="J441" s="2" t="n">
        <v>0.91</v>
      </c>
      <c r="K441" s="2" t="n">
        <v>0.91</v>
      </c>
      <c r="L441" s="2" t="n">
        <v>0.89</v>
      </c>
      <c r="M441" s="2" t="n">
        <v>0.9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</v>
      </c>
      <c r="C443" s="2" t="n">
        <v>0.1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1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51</v>
      </c>
      <c r="C444" s="2" t="n">
        <v>13.39</v>
      </c>
      <c r="D444" s="2" t="n">
        <v>12.88</v>
      </c>
      <c r="E444" s="2" t="n">
        <v>12.93</v>
      </c>
      <c r="F444" s="2" t="n">
        <v>13.32</v>
      </c>
      <c r="G444" s="2" t="n">
        <v>14.14</v>
      </c>
      <c r="H444" s="2" t="n">
        <v>14.54</v>
      </c>
      <c r="I444" s="2" t="n">
        <v>14.06</v>
      </c>
      <c r="J444" s="2" t="n">
        <v>14.2</v>
      </c>
      <c r="K444" s="2" t="n">
        <v>13.75</v>
      </c>
      <c r="L444" s="2" t="n">
        <v>13.1</v>
      </c>
      <c r="M444" s="2" t="n">
        <v>13.04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</v>
      </c>
      <c r="C447" s="2" t="n">
        <v>2.67</v>
      </c>
      <c r="D447" s="2" t="n">
        <v>2.52</v>
      </c>
      <c r="E447" s="2" t="n">
        <v>2.42</v>
      </c>
      <c r="F447" s="2" t="n">
        <v>2.43</v>
      </c>
      <c r="G447" s="2" t="n">
        <v>2.65</v>
      </c>
      <c r="H447" s="2" t="n">
        <v>2.7</v>
      </c>
      <c r="I447" s="2" t="n">
        <v>2.73</v>
      </c>
      <c r="J447" s="2" t="n">
        <v>2.79</v>
      </c>
      <c r="K447" s="2" t="n">
        <v>2.82</v>
      </c>
      <c r="L447" s="2" t="n">
        <v>2.75</v>
      </c>
      <c r="M447" s="2" t="n">
        <v>2.77</v>
      </c>
    </row>
    <row r="448" customFormat="false" ht="12.75" hidden="false" customHeight="false" outlineLevel="0" collapsed="false">
      <c r="A448" s="0" t="s">
        <v>37</v>
      </c>
      <c r="B448" s="2" t="n">
        <v>6.05</v>
      </c>
      <c r="C448" s="2" t="n">
        <v>6.22</v>
      </c>
      <c r="D448" s="2" t="n">
        <v>5.86</v>
      </c>
      <c r="E448" s="2" t="n">
        <v>5.63</v>
      </c>
      <c r="F448" s="2" t="n">
        <v>5.64</v>
      </c>
      <c r="G448" s="2" t="n">
        <v>6.16</v>
      </c>
      <c r="H448" s="2" t="n">
        <v>6.29</v>
      </c>
      <c r="I448" s="2" t="n">
        <v>6.35</v>
      </c>
      <c r="J448" s="2" t="n">
        <v>6.48</v>
      </c>
      <c r="K448" s="2" t="n">
        <v>6.57</v>
      </c>
      <c r="L448" s="2" t="n">
        <v>6.39</v>
      </c>
      <c r="M448" s="2" t="n">
        <v>6.45</v>
      </c>
    </row>
    <row r="449" customFormat="false" ht="12.75" hidden="false" customHeight="false" outlineLevel="0" collapsed="false">
      <c r="A449" s="0" t="s">
        <v>38</v>
      </c>
      <c r="B449" s="2" t="n">
        <v>3.76</v>
      </c>
      <c r="C449" s="2" t="n">
        <v>3.7</v>
      </c>
      <c r="D449" s="2" t="n">
        <v>3.74</v>
      </c>
      <c r="E449" s="2" t="n">
        <v>3.68</v>
      </c>
      <c r="F449" s="2" t="n">
        <v>3.67</v>
      </c>
      <c r="G449" s="2" t="n">
        <v>4.01</v>
      </c>
      <c r="H449" s="2" t="n">
        <v>4.11</v>
      </c>
      <c r="I449" s="2" t="n">
        <v>4.15</v>
      </c>
      <c r="J449" s="2" t="n">
        <v>4.35</v>
      </c>
      <c r="K449" s="2" t="n">
        <v>4.38</v>
      </c>
      <c r="L449" s="2" t="n">
        <v>4.23</v>
      </c>
      <c r="M449" s="2" t="n">
        <v>4.37</v>
      </c>
    </row>
    <row r="450" customFormat="false" ht="12.75" hidden="false" customHeight="false" outlineLevel="0" collapsed="false">
      <c r="A450" s="0" t="s">
        <v>39</v>
      </c>
      <c r="B450" s="2" t="n">
        <v>0.14</v>
      </c>
      <c r="C450" s="2" t="n">
        <v>0.14</v>
      </c>
      <c r="D450" s="2" t="n">
        <v>0.13</v>
      </c>
      <c r="E450" s="2" t="n">
        <v>0.13</v>
      </c>
      <c r="F450" s="2" t="n">
        <v>0.13</v>
      </c>
      <c r="G450" s="2" t="n">
        <v>0.14</v>
      </c>
      <c r="H450" s="2" t="n">
        <v>0.15</v>
      </c>
      <c r="I450" s="2" t="n">
        <v>0.15</v>
      </c>
      <c r="J450" s="2" t="n">
        <v>0.15</v>
      </c>
      <c r="K450" s="2" t="n">
        <v>0.15</v>
      </c>
      <c r="L450" s="2" t="n">
        <v>0.15</v>
      </c>
      <c r="M450" s="2" t="n">
        <v>0.15</v>
      </c>
    </row>
    <row r="451" customFormat="false" ht="12.75" hidden="false" customHeight="false" outlineLevel="0" collapsed="false">
      <c r="A451" s="0" t="s">
        <v>40</v>
      </c>
      <c r="B451" s="2" t="n">
        <v>0.18</v>
      </c>
      <c r="C451" s="2" t="n">
        <v>0.18</v>
      </c>
      <c r="D451" s="2" t="n">
        <v>0.17</v>
      </c>
      <c r="E451" s="2" t="n">
        <v>0.17</v>
      </c>
      <c r="F451" s="2" t="n">
        <v>0.17</v>
      </c>
      <c r="G451" s="2" t="n">
        <v>0.18</v>
      </c>
      <c r="H451" s="2" t="n">
        <v>0.19</v>
      </c>
      <c r="I451" s="2" t="n">
        <v>0.19</v>
      </c>
      <c r="J451" s="2" t="n">
        <v>0.19</v>
      </c>
      <c r="K451" s="2" t="n">
        <v>0.19</v>
      </c>
      <c r="L451" s="2" t="n">
        <v>0.19</v>
      </c>
      <c r="M451" s="2" t="n">
        <v>0.19</v>
      </c>
    </row>
    <row r="452" customFormat="false" ht="12.75" hidden="false" customHeight="false" outlineLevel="0" collapsed="false">
      <c r="A452" s="0" t="s">
        <v>41</v>
      </c>
      <c r="B452" s="2" t="n">
        <v>0.66</v>
      </c>
      <c r="C452" s="2" t="n">
        <v>0.65</v>
      </c>
      <c r="D452" s="2" t="n">
        <v>0.62</v>
      </c>
      <c r="E452" s="2" t="n">
        <v>0.62</v>
      </c>
      <c r="F452" s="2" t="n">
        <v>0.63</v>
      </c>
      <c r="G452" s="2" t="n">
        <v>0.68</v>
      </c>
      <c r="H452" s="2" t="n">
        <v>0.71</v>
      </c>
      <c r="I452" s="2" t="n">
        <v>0.71</v>
      </c>
      <c r="J452" s="2" t="n">
        <v>0.72</v>
      </c>
      <c r="K452" s="2" t="n">
        <v>0.72</v>
      </c>
      <c r="L452" s="2" t="n">
        <v>0.69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38</v>
      </c>
      <c r="C453" s="2" t="n">
        <v>13.57</v>
      </c>
      <c r="D453" s="2" t="n">
        <v>13.04</v>
      </c>
      <c r="E453" s="2" t="n">
        <v>12.64</v>
      </c>
      <c r="F453" s="2" t="n">
        <v>12.66</v>
      </c>
      <c r="G453" s="2" t="n">
        <v>13.82</v>
      </c>
      <c r="H453" s="2" t="n">
        <v>14.14</v>
      </c>
      <c r="I453" s="2" t="n">
        <v>14.27</v>
      </c>
      <c r="J453" s="2" t="n">
        <v>14.69</v>
      </c>
      <c r="K453" s="2" t="n">
        <v>14.83</v>
      </c>
      <c r="L453" s="2" t="n">
        <v>14.39</v>
      </c>
      <c r="M453" s="2" t="n">
        <v>14.62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9</v>
      </c>
      <c r="C455" s="2" t="n">
        <v>26.95</v>
      </c>
      <c r="D455" s="2" t="n">
        <v>25.93</v>
      </c>
      <c r="E455" s="2" t="n">
        <v>25.58</v>
      </c>
      <c r="F455" s="2" t="n">
        <v>25.99</v>
      </c>
      <c r="G455" s="2" t="n">
        <v>27.96</v>
      </c>
      <c r="H455" s="2" t="n">
        <v>28.68</v>
      </c>
      <c r="I455" s="2" t="n">
        <v>28.33</v>
      </c>
      <c r="J455" s="2" t="n">
        <v>28.88</v>
      </c>
      <c r="K455" s="2" t="n">
        <v>28.59</v>
      </c>
      <c r="L455" s="2" t="n">
        <v>27.49</v>
      </c>
      <c r="M455" s="2" t="n">
        <v>27.66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429</v>
      </c>
    </row>
    <row r="463" customFormat="false" ht="12.75" hidden="false" customHeight="false" outlineLevel="0" collapsed="false">
      <c r="A463" s="0" t="s">
        <v>97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77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79</v>
      </c>
      <c r="H465" s="1" t="s">
        <v>80</v>
      </c>
      <c r="I465" s="1" t="s">
        <v>10</v>
      </c>
      <c r="J465" s="1" t="s">
        <v>11</v>
      </c>
      <c r="K465" s="1" t="s">
        <v>84</v>
      </c>
      <c r="L465" s="1" t="s">
        <v>60</v>
      </c>
      <c r="M465" s="1" t="s">
        <v>85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52</v>
      </c>
      <c r="C470" s="2" t="n">
        <v>1.62</v>
      </c>
      <c r="D470" s="2" t="n">
        <v>1.66</v>
      </c>
      <c r="E470" s="2" t="n">
        <v>1.71</v>
      </c>
      <c r="F470" s="2" t="n">
        <v>1.73</v>
      </c>
      <c r="G470" s="2" t="n">
        <v>1.78</v>
      </c>
      <c r="H470" s="2" t="n">
        <v>1.7</v>
      </c>
      <c r="I470" s="2" t="n">
        <v>1.67</v>
      </c>
      <c r="J470" s="2" t="n">
        <v>1.84</v>
      </c>
      <c r="K470" s="2" t="n">
        <v>1.5</v>
      </c>
      <c r="L470" s="2" t="n">
        <v>1.42</v>
      </c>
      <c r="M470" s="2" t="n">
        <v>1.36</v>
      </c>
    </row>
    <row r="471" customFormat="false" ht="12.75" hidden="false" customHeight="false" outlineLevel="0" collapsed="false">
      <c r="A471" s="0" t="s">
        <v>19</v>
      </c>
      <c r="B471" s="2" t="n">
        <v>1.39</v>
      </c>
      <c r="C471" s="2" t="n">
        <v>1.36</v>
      </c>
      <c r="D471" s="2" t="n">
        <v>1.34</v>
      </c>
      <c r="E471" s="2" t="n">
        <v>1.42</v>
      </c>
      <c r="F471" s="2" t="n">
        <v>1.6</v>
      </c>
      <c r="G471" s="2" t="n">
        <v>1.65</v>
      </c>
      <c r="H471" s="2" t="n">
        <v>1.65</v>
      </c>
      <c r="I471" s="2" t="n">
        <v>1.7</v>
      </c>
      <c r="J471" s="2" t="n">
        <v>1.66</v>
      </c>
      <c r="K471" s="2" t="n">
        <v>1.7</v>
      </c>
      <c r="L471" s="2" t="n">
        <v>1.6</v>
      </c>
      <c r="M471" s="2" t="n">
        <v>1.54</v>
      </c>
    </row>
    <row r="472" customFormat="false" ht="12.75" hidden="false" customHeight="false" outlineLevel="0" collapsed="false">
      <c r="A472" s="0" t="s">
        <v>20</v>
      </c>
      <c r="B472" s="2" t="n">
        <v>3</v>
      </c>
      <c r="C472" s="2" t="n">
        <v>3.17</v>
      </c>
      <c r="D472" s="2" t="n">
        <v>2.96</v>
      </c>
      <c r="E472" s="2" t="n">
        <v>2.92</v>
      </c>
      <c r="F472" s="2" t="n">
        <v>2.99</v>
      </c>
      <c r="G472" s="2" t="n">
        <v>3.07</v>
      </c>
      <c r="H472" s="2" t="n">
        <v>3.34</v>
      </c>
      <c r="I472" s="2" t="n">
        <v>3.18</v>
      </c>
      <c r="J472" s="2" t="n">
        <v>3.13</v>
      </c>
      <c r="K472" s="2" t="n">
        <v>2.88</v>
      </c>
      <c r="L472" s="2" t="n">
        <v>2.76</v>
      </c>
      <c r="M472" s="2" t="n">
        <v>2.67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1</v>
      </c>
      <c r="C474" s="2" t="n">
        <v>0.31</v>
      </c>
      <c r="D474" s="2" t="n">
        <v>0.3</v>
      </c>
      <c r="E474" s="2" t="n">
        <v>0.32</v>
      </c>
      <c r="F474" s="2" t="n">
        <v>0.36</v>
      </c>
      <c r="G474" s="2" t="n">
        <v>0.37</v>
      </c>
      <c r="H474" s="2" t="n">
        <v>0.37</v>
      </c>
      <c r="I474" s="2" t="n">
        <v>0.39</v>
      </c>
      <c r="J474" s="2" t="n">
        <v>0.38</v>
      </c>
      <c r="K474" s="2" t="n">
        <v>0.38</v>
      </c>
      <c r="L474" s="2" t="n">
        <v>0.36</v>
      </c>
      <c r="M474" s="2" t="n">
        <v>0.35</v>
      </c>
    </row>
    <row r="475" customFormat="false" ht="12.75" hidden="false" customHeight="false" outlineLevel="0" collapsed="false">
      <c r="A475" s="0" t="s">
        <v>23</v>
      </c>
      <c r="B475" s="2" t="n">
        <v>0.07</v>
      </c>
      <c r="C475" s="2" t="n">
        <v>0.06</v>
      </c>
      <c r="D475" s="2" t="n">
        <v>0.06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8</v>
      </c>
      <c r="L475" s="2" t="n">
        <v>0.08</v>
      </c>
      <c r="M475" s="2" t="n">
        <v>0.07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1.01</v>
      </c>
      <c r="D476" s="2" t="n">
        <v>0.96</v>
      </c>
      <c r="E476" s="2" t="n">
        <v>0.95</v>
      </c>
      <c r="F476" s="2" t="n">
        <v>0.97</v>
      </c>
      <c r="G476" s="2" t="n">
        <v>0.98</v>
      </c>
      <c r="H476" s="2" t="n">
        <v>1</v>
      </c>
      <c r="I476" s="2" t="n">
        <v>1.01</v>
      </c>
      <c r="J476" s="2" t="n">
        <v>1.04</v>
      </c>
      <c r="K476" s="2" t="n">
        <v>0.97</v>
      </c>
      <c r="L476" s="2" t="n">
        <v>0.94</v>
      </c>
      <c r="M476" s="2" t="n">
        <v>0.91</v>
      </c>
    </row>
    <row r="477" customFormat="false" ht="12.75" hidden="false" customHeight="false" outlineLevel="0" collapsed="false">
      <c r="A477" s="0" t="s">
        <v>25</v>
      </c>
      <c r="B477" s="2" t="n">
        <v>7.32</v>
      </c>
      <c r="C477" s="2" t="n">
        <v>7.54</v>
      </c>
      <c r="D477" s="2" t="n">
        <v>7.3</v>
      </c>
      <c r="E477" s="2" t="n">
        <v>7.39</v>
      </c>
      <c r="F477" s="2" t="n">
        <v>7.74</v>
      </c>
      <c r="G477" s="2" t="n">
        <v>7.93</v>
      </c>
      <c r="H477" s="2" t="n">
        <v>8.15</v>
      </c>
      <c r="I477" s="2" t="n">
        <v>8.04</v>
      </c>
      <c r="J477" s="2" t="n">
        <v>8.13</v>
      </c>
      <c r="K477" s="2" t="n">
        <v>7.52</v>
      </c>
      <c r="L477" s="2" t="n">
        <v>7.16</v>
      </c>
      <c r="M477" s="2" t="n">
        <v>6.9</v>
      </c>
    </row>
    <row r="478" customFormat="false" ht="12.75" hidden="false" customHeight="false" outlineLevel="0" collapsed="false">
      <c r="A478" s="0" t="s">
        <v>26</v>
      </c>
      <c r="B478" s="2" t="n">
        <v>0.59</v>
      </c>
      <c r="C478" s="2" t="n">
        <v>0.58</v>
      </c>
      <c r="D478" s="2" t="n">
        <v>0.57</v>
      </c>
      <c r="E478" s="2" t="n">
        <v>0.55</v>
      </c>
      <c r="F478" s="2" t="n">
        <v>0.57</v>
      </c>
      <c r="G478" s="2" t="n">
        <v>0.62</v>
      </c>
      <c r="H478" s="2" t="n">
        <v>0.65</v>
      </c>
      <c r="I478" s="2" t="n">
        <v>0.68</v>
      </c>
      <c r="J478" s="2" t="n">
        <v>0.69</v>
      </c>
      <c r="K478" s="2" t="n">
        <v>0.67</v>
      </c>
      <c r="L478" s="2" t="n">
        <v>0.65</v>
      </c>
      <c r="M478" s="2" t="n">
        <v>0.64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2</v>
      </c>
      <c r="C481" s="2" t="n">
        <v>0.71</v>
      </c>
      <c r="D481" s="2" t="n">
        <v>0.69</v>
      </c>
      <c r="E481" s="2" t="n">
        <v>0.68</v>
      </c>
      <c r="F481" s="2" t="n">
        <v>0.7</v>
      </c>
      <c r="G481" s="2" t="n">
        <v>0.74</v>
      </c>
      <c r="H481" s="2" t="n">
        <v>0.78</v>
      </c>
      <c r="I481" s="2" t="n">
        <v>0.82</v>
      </c>
      <c r="J481" s="2" t="n">
        <v>0.83</v>
      </c>
      <c r="K481" s="2" t="n">
        <v>0.82</v>
      </c>
      <c r="L481" s="2" t="n">
        <v>0.8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45</v>
      </c>
      <c r="C482" s="2" t="n">
        <v>0.44</v>
      </c>
      <c r="D482" s="2" t="n">
        <v>0.45</v>
      </c>
      <c r="E482" s="2" t="n">
        <v>0.44</v>
      </c>
      <c r="F482" s="2" t="n">
        <v>0.48</v>
      </c>
      <c r="G482" s="2" t="n">
        <v>0.48</v>
      </c>
      <c r="H482" s="2" t="n">
        <v>0.54</v>
      </c>
      <c r="I482" s="2" t="n">
        <v>0.6</v>
      </c>
      <c r="J482" s="2" t="n">
        <v>0.61</v>
      </c>
      <c r="K482" s="2" t="n">
        <v>0.71</v>
      </c>
      <c r="L482" s="2" t="n">
        <v>0.67</v>
      </c>
      <c r="M482" s="2" t="n">
        <v>0.55</v>
      </c>
    </row>
    <row r="483" customFormat="false" ht="12.75" hidden="false" customHeight="false" outlineLevel="0" collapsed="false">
      <c r="A483" s="0" t="s">
        <v>31</v>
      </c>
      <c r="B483" s="2" t="n">
        <v>0.45</v>
      </c>
      <c r="C483" s="2" t="n">
        <v>0.44</v>
      </c>
      <c r="D483" s="2" t="n">
        <v>0.44</v>
      </c>
      <c r="E483" s="2" t="n">
        <v>0.43</v>
      </c>
      <c r="F483" s="2" t="n">
        <v>0.45</v>
      </c>
      <c r="G483" s="2" t="n">
        <v>0.47</v>
      </c>
      <c r="H483" s="2" t="n">
        <v>0.5</v>
      </c>
      <c r="I483" s="2" t="n">
        <v>0.53</v>
      </c>
      <c r="J483" s="2" t="n">
        <v>0.53</v>
      </c>
      <c r="K483" s="2" t="n">
        <v>0.53</v>
      </c>
      <c r="L483" s="2" t="n">
        <v>0.52</v>
      </c>
      <c r="M483" s="2" t="n">
        <v>0.5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09</v>
      </c>
      <c r="J485" s="2" t="n">
        <v>0.09</v>
      </c>
      <c r="K485" s="2" t="n">
        <v>0.09</v>
      </c>
      <c r="L485" s="2" t="n">
        <v>0.09</v>
      </c>
      <c r="M485" s="2" t="n">
        <v>0.09</v>
      </c>
    </row>
    <row r="486" customFormat="false" ht="12.75" hidden="false" customHeight="false" outlineLevel="0" collapsed="false">
      <c r="A486" s="0" t="s">
        <v>34</v>
      </c>
      <c r="B486" s="2" t="n">
        <v>9.9</v>
      </c>
      <c r="C486" s="2" t="n">
        <v>10.06</v>
      </c>
      <c r="D486" s="2" t="n">
        <v>9.8</v>
      </c>
      <c r="E486" s="2" t="n">
        <v>9.85</v>
      </c>
      <c r="F486" s="2" t="n">
        <v>10.29</v>
      </c>
      <c r="G486" s="2" t="n">
        <v>10.6</v>
      </c>
      <c r="H486" s="2" t="n">
        <v>10.98</v>
      </c>
      <c r="I486" s="2" t="n">
        <v>11.05</v>
      </c>
      <c r="J486" s="2" t="n">
        <v>11.16</v>
      </c>
      <c r="K486" s="2" t="n">
        <v>10.63</v>
      </c>
      <c r="L486" s="2" t="n">
        <v>10.18</v>
      </c>
      <c r="M486" s="2" t="n">
        <v>9.7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1</v>
      </c>
      <c r="C489" s="2" t="n">
        <v>1.13</v>
      </c>
      <c r="D489" s="2" t="n">
        <v>1.1</v>
      </c>
      <c r="E489" s="2" t="n">
        <v>1.06</v>
      </c>
      <c r="F489" s="2" t="n">
        <v>1.09</v>
      </c>
      <c r="G489" s="2" t="n">
        <v>1.15</v>
      </c>
      <c r="H489" s="2" t="n">
        <v>1.2</v>
      </c>
      <c r="I489" s="2" t="n">
        <v>1.26</v>
      </c>
      <c r="J489" s="2" t="n">
        <v>1.27</v>
      </c>
      <c r="K489" s="2" t="n">
        <v>1.29</v>
      </c>
      <c r="L489" s="2" t="n">
        <v>1.26</v>
      </c>
      <c r="M489" s="2" t="n">
        <v>1.22</v>
      </c>
    </row>
    <row r="490" customFormat="false" ht="12.75" hidden="false" customHeight="false" outlineLevel="0" collapsed="false">
      <c r="A490" s="0" t="s">
        <v>37</v>
      </c>
      <c r="B490" s="2" t="n">
        <v>1.11</v>
      </c>
      <c r="C490" s="2" t="n">
        <v>1.14</v>
      </c>
      <c r="D490" s="2" t="n">
        <v>1.11</v>
      </c>
      <c r="E490" s="2" t="n">
        <v>1.07</v>
      </c>
      <c r="F490" s="2" t="n">
        <v>1.09</v>
      </c>
      <c r="G490" s="2" t="n">
        <v>1.16</v>
      </c>
      <c r="H490" s="2" t="n">
        <v>1.21</v>
      </c>
      <c r="I490" s="2" t="n">
        <v>1.27</v>
      </c>
      <c r="J490" s="2" t="n">
        <v>1.28</v>
      </c>
      <c r="K490" s="2" t="n">
        <v>1.3</v>
      </c>
      <c r="L490" s="2" t="n">
        <v>1.27</v>
      </c>
      <c r="M490" s="2" t="n">
        <v>1.23</v>
      </c>
    </row>
    <row r="491" customFormat="false" ht="12.75" hidden="false" customHeight="false" outlineLevel="0" collapsed="false">
      <c r="A491" s="0" t="s">
        <v>38</v>
      </c>
      <c r="B491" s="2" t="n">
        <v>1.56</v>
      </c>
      <c r="C491" s="2" t="n">
        <v>1.53</v>
      </c>
      <c r="D491" s="2" t="n">
        <v>1.6</v>
      </c>
      <c r="E491" s="2" t="n">
        <v>1.58</v>
      </c>
      <c r="F491" s="2" t="n">
        <v>1.61</v>
      </c>
      <c r="G491" s="2" t="n">
        <v>1.7</v>
      </c>
      <c r="H491" s="2" t="n">
        <v>1.78</v>
      </c>
      <c r="I491" s="2" t="n">
        <v>1.88</v>
      </c>
      <c r="J491" s="2" t="n">
        <v>1.94</v>
      </c>
      <c r="K491" s="2" t="n">
        <v>1.95</v>
      </c>
      <c r="L491" s="2" t="n">
        <v>1.9</v>
      </c>
      <c r="M491" s="2" t="n">
        <v>1.88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7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8</v>
      </c>
      <c r="J493" s="2" t="n">
        <v>0.08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3</v>
      </c>
      <c r="C494" s="2" t="n">
        <v>0.42</v>
      </c>
      <c r="D494" s="2" t="n">
        <v>0.42</v>
      </c>
      <c r="E494" s="2" t="n">
        <v>0.41</v>
      </c>
      <c r="F494" s="2" t="n">
        <v>0.43</v>
      </c>
      <c r="G494" s="2" t="n">
        <v>0.45</v>
      </c>
      <c r="H494" s="2" t="n">
        <v>0.48</v>
      </c>
      <c r="I494" s="2" t="n">
        <v>0.5</v>
      </c>
      <c r="J494" s="2" t="n">
        <v>0.5</v>
      </c>
      <c r="K494" s="2" t="n">
        <v>0.5</v>
      </c>
      <c r="L494" s="2" t="n">
        <v>0.48</v>
      </c>
      <c r="M494" s="2" t="n">
        <v>0.46</v>
      </c>
    </row>
    <row r="495" customFormat="false" ht="12.75" hidden="false" customHeight="false" outlineLevel="0" collapsed="false">
      <c r="A495" s="0" t="s">
        <v>42</v>
      </c>
      <c r="B495" s="2" t="n">
        <v>4.3</v>
      </c>
      <c r="C495" s="2" t="n">
        <v>4.31</v>
      </c>
      <c r="D495" s="2" t="n">
        <v>4.33</v>
      </c>
      <c r="E495" s="2" t="n">
        <v>4.22</v>
      </c>
      <c r="F495" s="2" t="n">
        <v>4.31</v>
      </c>
      <c r="G495" s="2" t="n">
        <v>4.57</v>
      </c>
      <c r="H495" s="2" t="n">
        <v>4.77</v>
      </c>
      <c r="I495" s="2" t="n">
        <v>5.01</v>
      </c>
      <c r="J495" s="2" t="n">
        <v>5.11</v>
      </c>
      <c r="K495" s="2" t="n">
        <v>5.15</v>
      </c>
      <c r="L495" s="2" t="n">
        <v>5.02</v>
      </c>
      <c r="M495" s="2" t="n">
        <v>4.89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2</v>
      </c>
      <c r="C497" s="2" t="n">
        <v>14.37</v>
      </c>
      <c r="D497" s="2" t="n">
        <v>14.13</v>
      </c>
      <c r="E497" s="2" t="n">
        <v>14.06</v>
      </c>
      <c r="F497" s="2" t="n">
        <v>14.6</v>
      </c>
      <c r="G497" s="2" t="n">
        <v>15.18</v>
      </c>
      <c r="H497" s="2" t="n">
        <v>15.76</v>
      </c>
      <c r="I497" s="2" t="n">
        <v>16.06</v>
      </c>
      <c r="J497" s="2" t="n">
        <v>16.27</v>
      </c>
      <c r="K497" s="2" t="n">
        <v>15.78</v>
      </c>
      <c r="L497" s="2" t="n">
        <v>15.19</v>
      </c>
      <c r="M497" s="2" t="n">
        <v>14.62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429</v>
      </c>
    </row>
    <row r="505" customFormat="false" ht="12.75" hidden="false" customHeight="false" outlineLevel="0" collapsed="false">
      <c r="A505" s="0" t="s">
        <v>98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77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79</v>
      </c>
      <c r="H507" s="1" t="s">
        <v>80</v>
      </c>
      <c r="I507" s="1" t="s">
        <v>10</v>
      </c>
      <c r="J507" s="1" t="s">
        <v>11</v>
      </c>
      <c r="K507" s="1" t="s">
        <v>84</v>
      </c>
      <c r="L507" s="1" t="s">
        <v>60</v>
      </c>
      <c r="M507" s="1" t="s">
        <v>85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88</v>
      </c>
      <c r="C512" s="2" t="n">
        <v>0.93</v>
      </c>
      <c r="D512" s="2" t="n">
        <v>0.94</v>
      </c>
      <c r="E512" s="2" t="n">
        <v>0.97</v>
      </c>
      <c r="F512" s="2" t="n">
        <v>0.99</v>
      </c>
      <c r="G512" s="2" t="n">
        <v>1</v>
      </c>
      <c r="H512" s="2" t="n">
        <v>0.92</v>
      </c>
      <c r="I512" s="2" t="n">
        <v>0.88</v>
      </c>
      <c r="J512" s="2" t="n">
        <v>0.97</v>
      </c>
      <c r="K512" s="2" t="n">
        <v>0.79</v>
      </c>
      <c r="L512" s="2" t="n">
        <v>0.73</v>
      </c>
      <c r="M512" s="2" t="n">
        <v>0.72</v>
      </c>
    </row>
    <row r="513" customFormat="false" ht="12.75" hidden="false" customHeight="false" outlineLevel="0" collapsed="false">
      <c r="A513" s="0" t="s">
        <v>19</v>
      </c>
      <c r="B513" s="2" t="n">
        <v>0.57</v>
      </c>
      <c r="C513" s="2" t="n">
        <v>0.56</v>
      </c>
      <c r="D513" s="2" t="n">
        <v>0.54</v>
      </c>
      <c r="E513" s="2" t="n">
        <v>0.58</v>
      </c>
      <c r="F513" s="2" t="n">
        <v>0.65</v>
      </c>
      <c r="G513" s="2" t="n">
        <v>0.67</v>
      </c>
      <c r="H513" s="2" t="n">
        <v>0.64</v>
      </c>
      <c r="I513" s="2" t="n">
        <v>0.65</v>
      </c>
      <c r="J513" s="2" t="n">
        <v>0.63</v>
      </c>
      <c r="K513" s="2" t="n">
        <v>0.64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63</v>
      </c>
      <c r="C514" s="2" t="n">
        <v>3.55</v>
      </c>
      <c r="D514" s="2" t="n">
        <v>3.52</v>
      </c>
      <c r="E514" s="2" t="n">
        <v>3.48</v>
      </c>
      <c r="F514" s="2" t="n">
        <v>3.57</v>
      </c>
      <c r="G514" s="2" t="n">
        <v>3.63</v>
      </c>
      <c r="H514" s="2" t="n">
        <v>3.77</v>
      </c>
      <c r="I514" s="2" t="n">
        <v>3.54</v>
      </c>
      <c r="J514" s="2" t="n">
        <v>3.46</v>
      </c>
      <c r="K514" s="2" t="n">
        <v>3.16</v>
      </c>
      <c r="L514" s="2" t="n">
        <v>2.99</v>
      </c>
      <c r="M514" s="2" t="n">
        <v>2.96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09</v>
      </c>
      <c r="E515" s="2" t="n">
        <v>0.09</v>
      </c>
      <c r="F515" s="2" t="n">
        <v>0.09</v>
      </c>
      <c r="G515" s="2" t="n">
        <v>0.09</v>
      </c>
      <c r="H515" s="2" t="n">
        <v>0.09</v>
      </c>
      <c r="I515" s="2" t="n">
        <v>0.09</v>
      </c>
      <c r="J515" s="2" t="n">
        <v>0.09</v>
      </c>
      <c r="K515" s="2" t="n">
        <v>0.09</v>
      </c>
      <c r="L515" s="2" t="n">
        <v>0.08</v>
      </c>
      <c r="M515" s="2" t="n">
        <v>0.08</v>
      </c>
    </row>
    <row r="516" customFormat="false" ht="12.75" hidden="false" customHeight="false" outlineLevel="0" collapsed="false">
      <c r="A516" s="0" t="s">
        <v>22</v>
      </c>
      <c r="B516" s="2" t="n">
        <v>1.09</v>
      </c>
      <c r="C516" s="2" t="n">
        <v>1.07</v>
      </c>
      <c r="D516" s="2" t="n">
        <v>1.04</v>
      </c>
      <c r="E516" s="2" t="n">
        <v>1.1</v>
      </c>
      <c r="F516" s="2" t="n">
        <v>1.25</v>
      </c>
      <c r="G516" s="2" t="n">
        <v>1.27</v>
      </c>
      <c r="H516" s="2" t="n">
        <v>1.22</v>
      </c>
      <c r="I516" s="2" t="n">
        <v>1.24</v>
      </c>
      <c r="J516" s="2" t="n">
        <v>1.2</v>
      </c>
      <c r="K516" s="2" t="n">
        <v>1.22</v>
      </c>
      <c r="L516" s="2" t="n">
        <v>1.13</v>
      </c>
      <c r="M516" s="2" t="n">
        <v>1.11</v>
      </c>
    </row>
    <row r="517" customFormat="false" ht="12.75" hidden="false" customHeight="false" outlineLevel="0" collapsed="false">
      <c r="A517" s="0" t="s">
        <v>23</v>
      </c>
      <c r="B517" s="2" t="n">
        <v>0.09</v>
      </c>
      <c r="C517" s="2" t="n">
        <v>0.09</v>
      </c>
      <c r="D517" s="2" t="n">
        <v>0.09</v>
      </c>
      <c r="E517" s="2" t="n">
        <v>0.09</v>
      </c>
      <c r="F517" s="2" t="n">
        <v>0.11</v>
      </c>
      <c r="G517" s="2" t="n">
        <v>0.11</v>
      </c>
      <c r="H517" s="2" t="n">
        <v>0.1</v>
      </c>
      <c r="I517" s="2" t="n">
        <v>0.11</v>
      </c>
      <c r="J517" s="2" t="n">
        <v>0.1</v>
      </c>
      <c r="K517" s="2" t="n">
        <v>0.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4</v>
      </c>
      <c r="C518" s="2" t="n">
        <v>1.01</v>
      </c>
      <c r="D518" s="2" t="n">
        <v>0.95</v>
      </c>
      <c r="E518" s="2" t="n">
        <v>0.94</v>
      </c>
      <c r="F518" s="2" t="n">
        <v>0.97</v>
      </c>
      <c r="G518" s="2" t="n">
        <v>0.96</v>
      </c>
      <c r="H518" s="2" t="n">
        <v>0.94</v>
      </c>
      <c r="I518" s="2" t="n">
        <v>0.93</v>
      </c>
      <c r="J518" s="2" t="n">
        <v>0.95</v>
      </c>
      <c r="K518" s="2" t="n">
        <v>0.89</v>
      </c>
      <c r="L518" s="2" t="n">
        <v>0.84</v>
      </c>
      <c r="M518" s="2" t="n">
        <v>0.84</v>
      </c>
    </row>
    <row r="519" customFormat="false" ht="12.75" hidden="false" customHeight="false" outlineLevel="0" collapsed="false">
      <c r="A519" s="0" t="s">
        <v>25</v>
      </c>
      <c r="B519" s="2" t="n">
        <v>7.41</v>
      </c>
      <c r="C519" s="2" t="n">
        <v>7.32</v>
      </c>
      <c r="D519" s="2" t="n">
        <v>7.18</v>
      </c>
      <c r="E519" s="2" t="n">
        <v>7.25</v>
      </c>
      <c r="F519" s="2" t="n">
        <v>7.62</v>
      </c>
      <c r="G519" s="2" t="n">
        <v>7.74</v>
      </c>
      <c r="H519" s="2" t="n">
        <v>7.68</v>
      </c>
      <c r="I519" s="2" t="n">
        <v>7.44</v>
      </c>
      <c r="J519" s="2" t="n">
        <v>7.39</v>
      </c>
      <c r="K519" s="2" t="n">
        <v>6.89</v>
      </c>
      <c r="L519" s="2" t="n">
        <v>6.48</v>
      </c>
      <c r="M519" s="2" t="n">
        <v>6.39</v>
      </c>
    </row>
    <row r="520" customFormat="false" ht="12.75" hidden="false" customHeight="false" outlineLevel="0" collapsed="false">
      <c r="A520" s="0" t="s">
        <v>26</v>
      </c>
      <c r="B520" s="2" t="n">
        <v>0.75</v>
      </c>
      <c r="C520" s="2" t="n">
        <v>0.73</v>
      </c>
      <c r="D520" s="2" t="n">
        <v>0.71</v>
      </c>
      <c r="E520" s="2" t="n">
        <v>0.69</v>
      </c>
      <c r="F520" s="2" t="n">
        <v>0.72</v>
      </c>
      <c r="G520" s="2" t="n">
        <v>0.77</v>
      </c>
      <c r="H520" s="2" t="n">
        <v>0.77</v>
      </c>
      <c r="I520" s="2" t="n">
        <v>0.8</v>
      </c>
      <c r="J520" s="2" t="n">
        <v>0.8</v>
      </c>
      <c r="K520" s="2" t="n">
        <v>0.78</v>
      </c>
      <c r="L520" s="2" t="n">
        <v>0.75</v>
      </c>
      <c r="M520" s="2" t="n">
        <v>0.75</v>
      </c>
    </row>
    <row r="521" customFormat="false" ht="12.75" hidden="false" customHeight="false" outlineLevel="0" collapsed="false">
      <c r="A521" s="0" t="s">
        <v>27</v>
      </c>
      <c r="B521" s="2" t="n">
        <v>0.14</v>
      </c>
      <c r="C521" s="2" t="n">
        <v>0.14</v>
      </c>
      <c r="D521" s="2" t="n">
        <v>0.13</v>
      </c>
      <c r="E521" s="2" t="n">
        <v>0.13</v>
      </c>
      <c r="F521" s="2" t="n">
        <v>0.14</v>
      </c>
      <c r="G521" s="2" t="n">
        <v>0.14</v>
      </c>
      <c r="H521" s="2" t="n">
        <v>0.14</v>
      </c>
      <c r="I521" s="2" t="n">
        <v>0.15</v>
      </c>
      <c r="J521" s="2" t="n">
        <v>0.15</v>
      </c>
      <c r="K521" s="2" t="n">
        <v>0.15</v>
      </c>
      <c r="L521" s="2" t="n">
        <v>0.14</v>
      </c>
      <c r="M521" s="2" t="n">
        <v>0.14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1</v>
      </c>
      <c r="F522" s="2" t="n">
        <v>0.41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1</v>
      </c>
      <c r="M522" s="2" t="n">
        <v>0.42</v>
      </c>
    </row>
    <row r="523" customFormat="false" ht="12.75" hidden="false" customHeight="false" outlineLevel="0" collapsed="false">
      <c r="A523" s="0" t="s">
        <v>29</v>
      </c>
      <c r="B523" s="2" t="n">
        <v>1.11</v>
      </c>
      <c r="C523" s="2" t="n">
        <v>1.09</v>
      </c>
      <c r="D523" s="2" t="n">
        <v>1.05</v>
      </c>
      <c r="E523" s="2" t="n">
        <v>1.03</v>
      </c>
      <c r="F523" s="2" t="n">
        <v>1.06</v>
      </c>
      <c r="G523" s="2" t="n">
        <v>1.11</v>
      </c>
      <c r="H523" s="2" t="n">
        <v>1.12</v>
      </c>
      <c r="I523" s="2" t="n">
        <v>1.16</v>
      </c>
      <c r="J523" s="2" t="n">
        <v>1.16</v>
      </c>
      <c r="K523" s="2" t="n">
        <v>1.14</v>
      </c>
      <c r="L523" s="2" t="n">
        <v>1.1</v>
      </c>
      <c r="M523" s="2" t="n">
        <v>1.09</v>
      </c>
    </row>
    <row r="524" customFormat="false" ht="12.75" hidden="false" customHeight="false" outlineLevel="0" collapsed="false">
      <c r="A524" s="0" t="s">
        <v>30</v>
      </c>
      <c r="B524" s="2" t="n">
        <v>0.45</v>
      </c>
      <c r="C524" s="2" t="n">
        <v>0.44</v>
      </c>
      <c r="D524" s="2" t="n">
        <v>0.44</v>
      </c>
      <c r="E524" s="2" t="n">
        <v>0.43</v>
      </c>
      <c r="F524" s="2" t="n">
        <v>0.47</v>
      </c>
      <c r="G524" s="2" t="n">
        <v>0.46</v>
      </c>
      <c r="H524" s="2" t="n">
        <v>0.5</v>
      </c>
      <c r="I524" s="2" t="n">
        <v>0.55</v>
      </c>
      <c r="J524" s="2" t="n">
        <v>0.55</v>
      </c>
      <c r="K524" s="2" t="n">
        <v>0.64</v>
      </c>
      <c r="L524" s="2" t="n">
        <v>0.59</v>
      </c>
      <c r="M524" s="2" t="n">
        <v>0.5</v>
      </c>
    </row>
    <row r="525" customFormat="false" ht="12.75" hidden="false" customHeight="false" outlineLevel="0" collapsed="false">
      <c r="A525" s="0" t="s">
        <v>31</v>
      </c>
      <c r="B525" s="2" t="n">
        <v>0.74</v>
      </c>
      <c r="C525" s="2" t="n">
        <v>0.72</v>
      </c>
      <c r="D525" s="2" t="n">
        <v>0.7</v>
      </c>
      <c r="E525" s="2" t="n">
        <v>0.7</v>
      </c>
      <c r="F525" s="2" t="n">
        <v>0.72</v>
      </c>
      <c r="G525" s="2" t="n">
        <v>0.76</v>
      </c>
      <c r="H525" s="2" t="n">
        <v>0.77</v>
      </c>
      <c r="I525" s="2" t="n">
        <v>0.79</v>
      </c>
      <c r="J525" s="2" t="n">
        <v>0.79</v>
      </c>
      <c r="K525" s="2" t="n">
        <v>0.79</v>
      </c>
      <c r="L525" s="2" t="n">
        <v>0.76</v>
      </c>
      <c r="M525" s="2" t="n">
        <v>0.76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</v>
      </c>
      <c r="C527" s="2" t="n">
        <v>0.09</v>
      </c>
      <c r="D527" s="2" t="n">
        <v>0.09</v>
      </c>
      <c r="E527" s="2" t="n">
        <v>0.09</v>
      </c>
      <c r="F527" s="2" t="n">
        <v>0.09</v>
      </c>
      <c r="G527" s="2" t="n">
        <v>0.09</v>
      </c>
      <c r="H527" s="2" t="n">
        <v>0.09</v>
      </c>
      <c r="I527" s="2" t="n">
        <v>0.1</v>
      </c>
      <c r="J527" s="2" t="n">
        <v>0.1</v>
      </c>
      <c r="K527" s="2" t="n">
        <v>0.1</v>
      </c>
      <c r="L527" s="2" t="n">
        <v>0.09</v>
      </c>
      <c r="M527" s="2" t="n">
        <v>0.09</v>
      </c>
    </row>
    <row r="528" customFormat="false" ht="12.75" hidden="false" customHeight="false" outlineLevel="0" collapsed="false">
      <c r="A528" s="0" t="s">
        <v>34</v>
      </c>
      <c r="B528" s="2" t="n">
        <v>11.11</v>
      </c>
      <c r="C528" s="2" t="n">
        <v>10.94</v>
      </c>
      <c r="D528" s="2" t="n">
        <v>10.7</v>
      </c>
      <c r="E528" s="2" t="n">
        <v>10.74</v>
      </c>
      <c r="F528" s="2" t="n">
        <v>11.23</v>
      </c>
      <c r="G528" s="2" t="n">
        <v>11.49</v>
      </c>
      <c r="H528" s="2" t="n">
        <v>11.5</v>
      </c>
      <c r="I528" s="2" t="n">
        <v>11.41</v>
      </c>
      <c r="J528" s="2" t="n">
        <v>11.37</v>
      </c>
      <c r="K528" s="2" t="n">
        <v>10.9</v>
      </c>
      <c r="L528" s="2" t="n">
        <v>10.33</v>
      </c>
      <c r="M528" s="2" t="n">
        <v>10.1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1.9</v>
      </c>
      <c r="C531" s="2" t="n">
        <v>1.94</v>
      </c>
      <c r="D531" s="2" t="n">
        <v>1.86</v>
      </c>
      <c r="E531" s="2" t="n">
        <v>1.79</v>
      </c>
      <c r="F531" s="2" t="n">
        <v>1.84</v>
      </c>
      <c r="G531" s="2" t="n">
        <v>1.93</v>
      </c>
      <c r="H531" s="2" t="n">
        <v>1.92</v>
      </c>
      <c r="I531" s="2" t="n">
        <v>1.99</v>
      </c>
      <c r="J531" s="2" t="n">
        <v>1.99</v>
      </c>
      <c r="K531" s="2" t="n">
        <v>2.01</v>
      </c>
      <c r="L531" s="2" t="n">
        <v>1.94</v>
      </c>
      <c r="M531" s="2" t="n">
        <v>1.92</v>
      </c>
    </row>
    <row r="532" customFormat="false" ht="12.75" hidden="false" customHeight="false" outlineLevel="0" collapsed="false">
      <c r="A532" s="0" t="s">
        <v>37</v>
      </c>
      <c r="B532" s="2" t="n">
        <v>3.21</v>
      </c>
      <c r="C532" s="2" t="n">
        <v>3.28</v>
      </c>
      <c r="D532" s="2" t="n">
        <v>3.15</v>
      </c>
      <c r="E532" s="2" t="n">
        <v>3.03</v>
      </c>
      <c r="F532" s="2" t="n">
        <v>3.11</v>
      </c>
      <c r="G532" s="2" t="n">
        <v>3.27</v>
      </c>
      <c r="H532" s="2" t="n">
        <v>3.25</v>
      </c>
      <c r="I532" s="2" t="n">
        <v>3.36</v>
      </c>
      <c r="J532" s="2" t="n">
        <v>3.37</v>
      </c>
      <c r="K532" s="2" t="n">
        <v>3.4</v>
      </c>
      <c r="L532" s="2" t="n">
        <v>3.28</v>
      </c>
      <c r="M532" s="2" t="n">
        <v>3.24</v>
      </c>
    </row>
    <row r="533" customFormat="false" ht="12.75" hidden="false" customHeight="false" outlineLevel="0" collapsed="false">
      <c r="A533" s="0" t="s">
        <v>38</v>
      </c>
      <c r="B533" s="2" t="n">
        <v>2.77</v>
      </c>
      <c r="C533" s="2" t="n">
        <v>2.71</v>
      </c>
      <c r="D533" s="2" t="n">
        <v>2.79</v>
      </c>
      <c r="E533" s="2" t="n">
        <v>2.76</v>
      </c>
      <c r="F533" s="2" t="n">
        <v>2.81</v>
      </c>
      <c r="G533" s="2" t="n">
        <v>2.96</v>
      </c>
      <c r="H533" s="2" t="n">
        <v>2.96</v>
      </c>
      <c r="I533" s="2" t="n">
        <v>3.06</v>
      </c>
      <c r="J533" s="2" t="n">
        <v>3.14</v>
      </c>
      <c r="K533" s="2" t="n">
        <v>3.15</v>
      </c>
      <c r="L533" s="2" t="n">
        <v>3.01</v>
      </c>
      <c r="M533" s="2" t="n">
        <v>3.06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4</v>
      </c>
      <c r="E534" s="2" t="n">
        <v>0.04</v>
      </c>
      <c r="F534" s="2" t="n">
        <v>0.04</v>
      </c>
      <c r="G534" s="2" t="n">
        <v>0.05</v>
      </c>
      <c r="H534" s="2" t="n">
        <v>0.05</v>
      </c>
      <c r="I534" s="2" t="n">
        <v>0.05</v>
      </c>
      <c r="J534" s="2" t="n">
        <v>0.05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2</v>
      </c>
      <c r="C535" s="2" t="n">
        <v>0.21</v>
      </c>
      <c r="D535" s="2" t="n">
        <v>0.21</v>
      </c>
      <c r="E535" s="2" t="n">
        <v>0.2</v>
      </c>
      <c r="F535" s="2" t="n">
        <v>0.21</v>
      </c>
      <c r="G535" s="2" t="n">
        <v>0.22</v>
      </c>
      <c r="H535" s="2" t="n">
        <v>0.22</v>
      </c>
      <c r="I535" s="2" t="n">
        <v>0.23</v>
      </c>
      <c r="J535" s="2" t="n">
        <v>0.23</v>
      </c>
      <c r="K535" s="2" t="n">
        <v>0.22</v>
      </c>
      <c r="L535" s="2" t="n">
        <v>0.22</v>
      </c>
      <c r="M535" s="2" t="n">
        <v>0.21</v>
      </c>
    </row>
    <row r="536" customFormat="false" ht="12.75" hidden="false" customHeight="false" outlineLevel="0" collapsed="false">
      <c r="A536" s="0" t="s">
        <v>41</v>
      </c>
      <c r="B536" s="2" t="n">
        <v>0.72</v>
      </c>
      <c r="C536" s="2" t="n">
        <v>0.7</v>
      </c>
      <c r="D536" s="2" t="n">
        <v>0.69</v>
      </c>
      <c r="E536" s="2" t="n">
        <v>0.69</v>
      </c>
      <c r="F536" s="2" t="n">
        <v>0.71</v>
      </c>
      <c r="G536" s="2" t="n">
        <v>0.75</v>
      </c>
      <c r="H536" s="2" t="n">
        <v>0.75</v>
      </c>
      <c r="I536" s="2" t="n">
        <v>0.77</v>
      </c>
      <c r="J536" s="2" t="n">
        <v>0.77</v>
      </c>
      <c r="K536" s="2" t="n">
        <v>0.77</v>
      </c>
      <c r="L536" s="2" t="n">
        <v>0.73</v>
      </c>
      <c r="M536" s="2" t="n">
        <v>0.72</v>
      </c>
    </row>
    <row r="537" customFormat="false" ht="12.75" hidden="false" customHeight="false" outlineLevel="0" collapsed="false">
      <c r="A537" s="0" t="s">
        <v>42</v>
      </c>
      <c r="B537" s="2" t="n">
        <v>8.86</v>
      </c>
      <c r="C537" s="2" t="n">
        <v>8.89</v>
      </c>
      <c r="D537" s="2" t="n">
        <v>8.74</v>
      </c>
      <c r="E537" s="2" t="n">
        <v>8.52</v>
      </c>
      <c r="F537" s="2" t="n">
        <v>8.73</v>
      </c>
      <c r="G537" s="2" t="n">
        <v>9.17</v>
      </c>
      <c r="H537" s="2" t="n">
        <v>9.15</v>
      </c>
      <c r="I537" s="2" t="n">
        <v>9.46</v>
      </c>
      <c r="J537" s="2" t="n">
        <v>9.55</v>
      </c>
      <c r="K537" s="2" t="n">
        <v>9.59</v>
      </c>
      <c r="L537" s="2" t="n">
        <v>9.22</v>
      </c>
      <c r="M537" s="2" t="n">
        <v>9.19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19.97</v>
      </c>
      <c r="C539" s="2" t="n">
        <v>19.82</v>
      </c>
      <c r="D539" s="2" t="n">
        <v>19.45</v>
      </c>
      <c r="E539" s="2" t="n">
        <v>19.26</v>
      </c>
      <c r="F539" s="2" t="n">
        <v>19.96</v>
      </c>
      <c r="G539" s="2" t="n">
        <v>20.67</v>
      </c>
      <c r="H539" s="2" t="n">
        <v>20.65</v>
      </c>
      <c r="I539" s="2" t="n">
        <v>20.86</v>
      </c>
      <c r="J539" s="2" t="n">
        <v>20.91</v>
      </c>
      <c r="K539" s="2" t="n">
        <v>20.49</v>
      </c>
      <c r="L539" s="2" t="n">
        <v>19.55</v>
      </c>
      <c r="M539" s="2" t="n">
        <v>19.33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429</v>
      </c>
    </row>
    <row r="547" customFormat="false" ht="12.75" hidden="false" customHeight="false" outlineLevel="0" collapsed="false">
      <c r="A547" s="0" t="s">
        <v>99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77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79</v>
      </c>
      <c r="H549" s="1" t="s">
        <v>80</v>
      </c>
      <c r="I549" s="1" t="s">
        <v>10</v>
      </c>
      <c r="J549" s="1" t="s">
        <v>11</v>
      </c>
      <c r="K549" s="1" t="s">
        <v>84</v>
      </c>
      <c r="L549" s="1" t="s">
        <v>60</v>
      </c>
      <c r="M549" s="1" t="s">
        <v>85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4</v>
      </c>
      <c r="C554" s="2" t="n">
        <v>0.79</v>
      </c>
      <c r="D554" s="2" t="n">
        <v>0.83</v>
      </c>
      <c r="E554" s="2" t="n">
        <v>0.87</v>
      </c>
      <c r="F554" s="2" t="n">
        <v>0.85</v>
      </c>
      <c r="G554" s="2" t="n">
        <v>0.82</v>
      </c>
      <c r="H554" s="2" t="n">
        <v>0.76</v>
      </c>
      <c r="I554" s="2" t="n">
        <v>0.73</v>
      </c>
      <c r="J554" s="2" t="n">
        <v>0.8</v>
      </c>
      <c r="K554" s="2" t="n">
        <v>0.67</v>
      </c>
      <c r="L554" s="2" t="n">
        <v>0.65</v>
      </c>
      <c r="M554" s="2" t="n">
        <v>0.62</v>
      </c>
    </row>
    <row r="555" customFormat="false" ht="12.75" hidden="false" customHeight="false" outlineLevel="0" collapsed="false">
      <c r="A555" s="0" t="s">
        <v>19</v>
      </c>
      <c r="B555" s="2" t="n">
        <v>1.14</v>
      </c>
      <c r="C555" s="2" t="n">
        <v>1.13</v>
      </c>
      <c r="D555" s="2" t="n">
        <v>1.13</v>
      </c>
      <c r="E555" s="2" t="n">
        <v>1.22</v>
      </c>
      <c r="F555" s="2" t="n">
        <v>1.32</v>
      </c>
      <c r="G555" s="2" t="n">
        <v>1.29</v>
      </c>
      <c r="H555" s="2" t="n">
        <v>1.25</v>
      </c>
      <c r="I555" s="2" t="n">
        <v>1.26</v>
      </c>
      <c r="J555" s="2" t="n">
        <v>1.23</v>
      </c>
      <c r="K555" s="2" t="n">
        <v>1.29</v>
      </c>
      <c r="L555" s="2" t="n">
        <v>1.24</v>
      </c>
      <c r="M555" s="2" t="n">
        <v>1.19</v>
      </c>
    </row>
    <row r="556" customFormat="false" ht="12.75" hidden="false" customHeight="false" outlineLevel="0" collapsed="false">
      <c r="A556" s="0" t="s">
        <v>20</v>
      </c>
      <c r="B556" s="2" t="n">
        <v>3.43</v>
      </c>
      <c r="C556" s="2" t="n">
        <v>3.39</v>
      </c>
      <c r="D556" s="2" t="n">
        <v>3.48</v>
      </c>
      <c r="E556" s="2" t="n">
        <v>3.47</v>
      </c>
      <c r="F556" s="2" t="n">
        <v>3.43</v>
      </c>
      <c r="G556" s="2" t="n">
        <v>3.33</v>
      </c>
      <c r="H556" s="2" t="n">
        <v>3.52</v>
      </c>
      <c r="I556" s="2" t="n">
        <v>3.25</v>
      </c>
      <c r="J556" s="2" t="n">
        <v>3.21</v>
      </c>
      <c r="K556" s="2" t="n">
        <v>3.03</v>
      </c>
      <c r="L556" s="2" t="n">
        <v>2.96</v>
      </c>
      <c r="M556" s="2" t="n">
        <v>2.86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4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6</v>
      </c>
      <c r="C558" s="2" t="n">
        <v>1.58</v>
      </c>
      <c r="D558" s="2" t="n">
        <v>1.59</v>
      </c>
      <c r="E558" s="2" t="n">
        <v>1.71</v>
      </c>
      <c r="F558" s="2" t="n">
        <v>1.86</v>
      </c>
      <c r="G558" s="2" t="n">
        <v>1.81</v>
      </c>
      <c r="H558" s="2" t="n">
        <v>1.76</v>
      </c>
      <c r="I558" s="2" t="n">
        <v>1.76</v>
      </c>
      <c r="J558" s="2" t="n">
        <v>1.72</v>
      </c>
      <c r="K558" s="2" t="n">
        <v>1.81</v>
      </c>
      <c r="L558" s="2" t="n">
        <v>1.74</v>
      </c>
      <c r="M558" s="2" t="n">
        <v>1.67</v>
      </c>
    </row>
    <row r="559" customFormat="false" ht="12.75" hidden="false" customHeight="false" outlineLevel="0" collapsed="false">
      <c r="A559" s="0" t="s">
        <v>23</v>
      </c>
      <c r="B559" s="2" t="n">
        <v>0.12</v>
      </c>
      <c r="C559" s="2" t="n">
        <v>0.12</v>
      </c>
      <c r="D559" s="2" t="n">
        <v>0.12</v>
      </c>
      <c r="E559" s="2" t="n">
        <v>0.13</v>
      </c>
      <c r="F559" s="2" t="n">
        <v>0.14</v>
      </c>
      <c r="G559" s="2" t="n">
        <v>0.13</v>
      </c>
      <c r="H559" s="2" t="n">
        <v>0.13</v>
      </c>
      <c r="I559" s="2" t="n">
        <v>0.13</v>
      </c>
      <c r="J559" s="2" t="n">
        <v>0.13</v>
      </c>
      <c r="K559" s="2" t="n">
        <v>0.13</v>
      </c>
      <c r="L559" s="2" t="n">
        <v>0.13</v>
      </c>
      <c r="M559" s="2" t="n">
        <v>0.12</v>
      </c>
    </row>
    <row r="560" customFormat="false" ht="12.75" hidden="false" customHeight="false" outlineLevel="0" collapsed="false">
      <c r="A560" s="0" t="s">
        <v>24</v>
      </c>
      <c r="B560" s="2" t="n">
        <v>0.43</v>
      </c>
      <c r="C560" s="2" t="n">
        <v>0.42</v>
      </c>
      <c r="D560" s="2" t="n">
        <v>0.41</v>
      </c>
      <c r="E560" s="2" t="n">
        <v>0.41</v>
      </c>
      <c r="F560" s="2" t="n">
        <v>0.4</v>
      </c>
      <c r="G560" s="2" t="n">
        <v>0.39</v>
      </c>
      <c r="H560" s="2" t="n">
        <v>0.38</v>
      </c>
      <c r="I560" s="2" t="n">
        <v>0.37</v>
      </c>
      <c r="J560" s="2" t="n">
        <v>0.39</v>
      </c>
      <c r="K560" s="2" t="n">
        <v>0.37</v>
      </c>
      <c r="L560" s="2" t="n">
        <v>0.36</v>
      </c>
      <c r="M560" s="2" t="n">
        <v>0.35</v>
      </c>
    </row>
    <row r="561" customFormat="false" ht="12.75" hidden="false" customHeight="false" outlineLevel="0" collapsed="false">
      <c r="A561" s="0" t="s">
        <v>25</v>
      </c>
      <c r="B561" s="2" t="n">
        <v>7.5</v>
      </c>
      <c r="C561" s="2" t="n">
        <v>7.47</v>
      </c>
      <c r="D561" s="2" t="n">
        <v>7.61</v>
      </c>
      <c r="E561" s="2" t="n">
        <v>7.83</v>
      </c>
      <c r="F561" s="2" t="n">
        <v>8.04</v>
      </c>
      <c r="G561" s="2" t="n">
        <v>7.8</v>
      </c>
      <c r="H561" s="2" t="n">
        <v>7.84</v>
      </c>
      <c r="I561" s="2" t="n">
        <v>7.54</v>
      </c>
      <c r="J561" s="2" t="n">
        <v>7.51</v>
      </c>
      <c r="K561" s="2" t="n">
        <v>7.35</v>
      </c>
      <c r="L561" s="2" t="n">
        <v>7.12</v>
      </c>
      <c r="M561" s="2" t="n">
        <v>6.84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5</v>
      </c>
      <c r="E562" s="2" t="n">
        <v>0.94</v>
      </c>
      <c r="F562" s="2" t="n">
        <v>0.94</v>
      </c>
      <c r="G562" s="2" t="n">
        <v>0.96</v>
      </c>
      <c r="H562" s="2" t="n">
        <v>0.98</v>
      </c>
      <c r="I562" s="2" t="n">
        <v>1</v>
      </c>
      <c r="J562" s="2" t="n">
        <v>1.01</v>
      </c>
      <c r="K562" s="2" t="n">
        <v>1.02</v>
      </c>
      <c r="L562" s="2" t="n">
        <v>1.01</v>
      </c>
      <c r="M562" s="2" t="n">
        <v>0.98</v>
      </c>
    </row>
    <row r="563" customFormat="false" ht="12.75" hidden="false" customHeight="false" outlineLevel="0" collapsed="false">
      <c r="A563" s="0" t="s">
        <v>27</v>
      </c>
      <c r="B563" s="2" t="n">
        <v>0.26</v>
      </c>
      <c r="C563" s="2" t="n">
        <v>0.26</v>
      </c>
      <c r="D563" s="2" t="n">
        <v>0.26</v>
      </c>
      <c r="E563" s="2" t="n">
        <v>0.26</v>
      </c>
      <c r="F563" s="2" t="n">
        <v>0.25</v>
      </c>
      <c r="G563" s="2" t="n">
        <v>0.25</v>
      </c>
      <c r="H563" s="2" t="n">
        <v>0.26</v>
      </c>
      <c r="I563" s="2" t="n">
        <v>0.27</v>
      </c>
      <c r="J563" s="2" t="n">
        <v>0.27</v>
      </c>
      <c r="K563" s="2" t="n">
        <v>0.28</v>
      </c>
      <c r="L563" s="2" t="n">
        <v>0.28</v>
      </c>
      <c r="M563" s="2" t="n">
        <v>0.27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1</v>
      </c>
      <c r="J565" s="2" t="n">
        <v>0.72</v>
      </c>
      <c r="K565" s="2" t="n">
        <v>0.73</v>
      </c>
      <c r="L565" s="2" t="n">
        <v>0.73</v>
      </c>
      <c r="M565" s="2" t="n">
        <v>0.7</v>
      </c>
    </row>
    <row r="566" customFormat="false" ht="12.75" hidden="false" customHeight="false" outlineLevel="0" collapsed="false">
      <c r="A566" s="0" t="s">
        <v>30</v>
      </c>
      <c r="B566" s="2" t="n">
        <v>0.58</v>
      </c>
      <c r="C566" s="2" t="n">
        <v>0.57</v>
      </c>
      <c r="D566" s="2" t="n">
        <v>0.59</v>
      </c>
      <c r="E566" s="2" t="n">
        <v>0.59</v>
      </c>
      <c r="F566" s="2" t="n">
        <v>0.61</v>
      </c>
      <c r="G566" s="2" t="n">
        <v>0.58</v>
      </c>
      <c r="H566" s="2" t="n">
        <v>0.63</v>
      </c>
      <c r="I566" s="2" t="n">
        <v>0.69</v>
      </c>
      <c r="J566" s="2" t="n">
        <v>0.7</v>
      </c>
      <c r="K566" s="2" t="n">
        <v>0.83</v>
      </c>
      <c r="L566" s="2" t="n">
        <v>0.8</v>
      </c>
      <c r="M566" s="2" t="n">
        <v>0.66</v>
      </c>
    </row>
    <row r="567" customFormat="false" ht="12.75" hidden="false" customHeight="false" outlineLevel="0" collapsed="false">
      <c r="A567" s="0" t="s">
        <v>31</v>
      </c>
      <c r="B567" s="2" t="n">
        <v>0.63</v>
      </c>
      <c r="C567" s="2" t="n">
        <v>0.63</v>
      </c>
      <c r="D567" s="2" t="n">
        <v>0.63</v>
      </c>
      <c r="E567" s="2" t="n">
        <v>0.64</v>
      </c>
      <c r="F567" s="2" t="n">
        <v>0.63</v>
      </c>
      <c r="G567" s="2" t="n">
        <v>0.63</v>
      </c>
      <c r="H567" s="2" t="n">
        <v>0.65</v>
      </c>
      <c r="I567" s="2" t="n">
        <v>0.66</v>
      </c>
      <c r="J567" s="2" t="n">
        <v>0.67</v>
      </c>
      <c r="K567" s="2" t="n">
        <v>0.69</v>
      </c>
      <c r="L567" s="2" t="n">
        <v>0.69</v>
      </c>
      <c r="M567" s="2" t="n">
        <v>0.66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0.99</v>
      </c>
      <c r="C570" s="2" t="n">
        <v>10.91</v>
      </c>
      <c r="D570" s="2" t="n">
        <v>11.08</v>
      </c>
      <c r="E570" s="2" t="n">
        <v>11.29</v>
      </c>
      <c r="F570" s="2" t="n">
        <v>11.5</v>
      </c>
      <c r="G570" s="2" t="n">
        <v>11.25</v>
      </c>
      <c r="H570" s="2" t="n">
        <v>11.41</v>
      </c>
      <c r="I570" s="2" t="n">
        <v>11.22</v>
      </c>
      <c r="J570" s="2" t="n">
        <v>11.23</v>
      </c>
      <c r="K570" s="2" t="n">
        <v>11.25</v>
      </c>
      <c r="L570" s="2" t="n">
        <v>10.96</v>
      </c>
      <c r="M570" s="2" t="n">
        <v>10.45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2</v>
      </c>
      <c r="C573" s="2" t="n">
        <v>1.88</v>
      </c>
      <c r="D573" s="2" t="n">
        <v>1.87</v>
      </c>
      <c r="E573" s="2" t="n">
        <v>1.82</v>
      </c>
      <c r="F573" s="2" t="n">
        <v>1.8</v>
      </c>
      <c r="G573" s="2" t="n">
        <v>1.8</v>
      </c>
      <c r="H573" s="2" t="n">
        <v>1.82</v>
      </c>
      <c r="I573" s="2" t="n">
        <v>1.86</v>
      </c>
      <c r="J573" s="2" t="n">
        <v>1.88</v>
      </c>
      <c r="K573" s="2" t="n">
        <v>1.96</v>
      </c>
      <c r="L573" s="2" t="n">
        <v>1.95</v>
      </c>
      <c r="M573" s="2" t="n">
        <v>1.88</v>
      </c>
    </row>
    <row r="574" customFormat="false" ht="12.75" hidden="false" customHeight="false" outlineLevel="0" collapsed="false">
      <c r="A574" s="0" t="s">
        <v>37</v>
      </c>
      <c r="B574" s="2" t="n">
        <v>5.84</v>
      </c>
      <c r="C574" s="2" t="n">
        <v>6.02</v>
      </c>
      <c r="D574" s="2" t="n">
        <v>6</v>
      </c>
      <c r="E574" s="2" t="n">
        <v>5.83</v>
      </c>
      <c r="F574" s="2" t="n">
        <v>5.76</v>
      </c>
      <c r="G574" s="2" t="n">
        <v>5.78</v>
      </c>
      <c r="H574" s="2" t="n">
        <v>5.84</v>
      </c>
      <c r="I574" s="2" t="n">
        <v>5.95</v>
      </c>
      <c r="J574" s="2" t="n">
        <v>6.02</v>
      </c>
      <c r="K574" s="2" t="n">
        <v>6.27</v>
      </c>
      <c r="L574" s="2" t="n">
        <v>6.24</v>
      </c>
      <c r="M574" s="2" t="n">
        <v>6.02</v>
      </c>
    </row>
    <row r="575" customFormat="false" ht="12.75" hidden="false" customHeight="false" outlineLevel="0" collapsed="false">
      <c r="A575" s="0" t="s">
        <v>38</v>
      </c>
      <c r="B575" s="2" t="n">
        <v>2.68</v>
      </c>
      <c r="C575" s="2" t="n">
        <v>2.65</v>
      </c>
      <c r="D575" s="2" t="n">
        <v>2.83</v>
      </c>
      <c r="E575" s="2" t="n">
        <v>2.82</v>
      </c>
      <c r="F575" s="2" t="n">
        <v>2.77</v>
      </c>
      <c r="G575" s="2" t="n">
        <v>2.77</v>
      </c>
      <c r="H575" s="2" t="n">
        <v>2.82</v>
      </c>
      <c r="I575" s="2" t="n">
        <v>2.88</v>
      </c>
      <c r="J575" s="2" t="n">
        <v>2.98</v>
      </c>
      <c r="K575" s="2" t="n">
        <v>3.09</v>
      </c>
      <c r="L575" s="2" t="n">
        <v>3.05</v>
      </c>
      <c r="M575" s="2" t="n">
        <v>3.02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9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8</v>
      </c>
      <c r="C578" s="2" t="n">
        <v>1.06</v>
      </c>
      <c r="D578" s="2" t="n">
        <v>1.08</v>
      </c>
      <c r="E578" s="2" t="n">
        <v>1.09</v>
      </c>
      <c r="F578" s="2" t="n">
        <v>1.08</v>
      </c>
      <c r="G578" s="2" t="n">
        <v>1.09</v>
      </c>
      <c r="H578" s="2" t="n">
        <v>1.11</v>
      </c>
      <c r="I578" s="2" t="n">
        <v>1.13</v>
      </c>
      <c r="J578" s="2" t="n">
        <v>1.14</v>
      </c>
      <c r="K578" s="2" t="n">
        <v>1.17</v>
      </c>
      <c r="L578" s="2" t="n">
        <v>1.15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1.82</v>
      </c>
      <c r="C579" s="2" t="n">
        <v>12.01</v>
      </c>
      <c r="D579" s="2" t="n">
        <v>12.18</v>
      </c>
      <c r="E579" s="2" t="n">
        <v>11.96</v>
      </c>
      <c r="F579" s="2" t="n">
        <v>11.8</v>
      </c>
      <c r="G579" s="2" t="n">
        <v>11.83</v>
      </c>
      <c r="H579" s="2" t="n">
        <v>11.99</v>
      </c>
      <c r="I579" s="2" t="n">
        <v>12.22</v>
      </c>
      <c r="J579" s="2" t="n">
        <v>12.44</v>
      </c>
      <c r="K579" s="2" t="n">
        <v>12.9</v>
      </c>
      <c r="L579" s="2" t="n">
        <v>12.81</v>
      </c>
      <c r="M579" s="2" t="n">
        <v>12.43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2.81</v>
      </c>
      <c r="C581" s="2" t="n">
        <v>22.92</v>
      </c>
      <c r="D581" s="2" t="n">
        <v>23.26</v>
      </c>
      <c r="E581" s="2" t="n">
        <v>23.25</v>
      </c>
      <c r="F581" s="2" t="n">
        <v>23.29</v>
      </c>
      <c r="G581" s="2" t="n">
        <v>23.09</v>
      </c>
      <c r="H581" s="2" t="n">
        <v>23.4</v>
      </c>
      <c r="I581" s="2" t="n">
        <v>23.44</v>
      </c>
      <c r="J581" s="2" t="n">
        <v>23.67</v>
      </c>
      <c r="K581" s="2" t="n">
        <v>24.16</v>
      </c>
      <c r="L581" s="2" t="n">
        <v>23.77</v>
      </c>
      <c r="M581" s="2" t="n">
        <v>22.88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42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77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79</v>
      </c>
      <c r="H591" s="1" t="s">
        <v>80</v>
      </c>
      <c r="I591" s="1" t="s">
        <v>10</v>
      </c>
      <c r="J591" s="1" t="s">
        <v>11</v>
      </c>
      <c r="K591" s="1" t="s">
        <v>84</v>
      </c>
      <c r="L591" s="1" t="s">
        <v>60</v>
      </c>
      <c r="M591" s="1" t="s">
        <v>85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</v>
      </c>
      <c r="C596" s="2" t="n">
        <v>1.85</v>
      </c>
      <c r="D596" s="2" t="n">
        <v>1.9</v>
      </c>
      <c r="E596" s="2" t="n">
        <v>1.99</v>
      </c>
      <c r="F596" s="2" t="n">
        <v>1.96</v>
      </c>
      <c r="G596" s="2" t="n">
        <v>1.9</v>
      </c>
      <c r="H596" s="2" t="n">
        <v>1.77</v>
      </c>
      <c r="I596" s="2" t="n">
        <v>1.66</v>
      </c>
      <c r="J596" s="2" t="n">
        <v>1.82</v>
      </c>
      <c r="K596" s="2" t="n">
        <v>1.52</v>
      </c>
      <c r="L596" s="2" t="n">
        <v>1.48</v>
      </c>
      <c r="M596" s="2" t="n">
        <v>1.44</v>
      </c>
    </row>
    <row r="597" customFormat="false" ht="12.75" hidden="false" customHeight="false" outlineLevel="0" collapsed="false">
      <c r="A597" s="0" t="s">
        <v>19</v>
      </c>
      <c r="B597" s="2" t="n">
        <v>0.93</v>
      </c>
      <c r="C597" s="2" t="n">
        <v>0.93</v>
      </c>
      <c r="D597" s="2" t="n">
        <v>0.92</v>
      </c>
      <c r="E597" s="2" t="n">
        <v>0.99</v>
      </c>
      <c r="F597" s="2" t="n">
        <v>1.09</v>
      </c>
      <c r="G597" s="2" t="n">
        <v>1.06</v>
      </c>
      <c r="H597" s="2" t="n">
        <v>1.03</v>
      </c>
      <c r="I597" s="2" t="n">
        <v>1.02</v>
      </c>
      <c r="J597" s="2" t="n">
        <v>0.99</v>
      </c>
      <c r="K597" s="2" t="n">
        <v>1.03</v>
      </c>
      <c r="L597" s="2" t="n">
        <v>1.01</v>
      </c>
      <c r="M597" s="2" t="n">
        <v>0.98</v>
      </c>
    </row>
    <row r="598" customFormat="false" ht="12.75" hidden="false" customHeight="false" outlineLevel="0" collapsed="false">
      <c r="A598" s="0" t="s">
        <v>20</v>
      </c>
      <c r="B598" s="2" t="n">
        <v>0.76</v>
      </c>
      <c r="C598" s="2" t="n">
        <v>0.76</v>
      </c>
      <c r="D598" s="2" t="n">
        <v>0.76</v>
      </c>
      <c r="E598" s="2" t="n">
        <v>0.77</v>
      </c>
      <c r="F598" s="2" t="n">
        <v>0.76</v>
      </c>
      <c r="G598" s="2" t="n">
        <v>0.74</v>
      </c>
      <c r="H598" s="2" t="n">
        <v>0.78</v>
      </c>
      <c r="I598" s="2" t="n">
        <v>0.72</v>
      </c>
      <c r="J598" s="2" t="n">
        <v>0.7</v>
      </c>
      <c r="K598" s="2" t="n">
        <v>0.66</v>
      </c>
      <c r="L598" s="2" t="n">
        <v>0.65</v>
      </c>
      <c r="M598" s="2" t="n">
        <v>0.6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7</v>
      </c>
      <c r="D599" s="2" t="n">
        <v>0.16</v>
      </c>
      <c r="E599" s="2" t="n">
        <v>0.17</v>
      </c>
      <c r="F599" s="2" t="n">
        <v>0.16</v>
      </c>
      <c r="G599" s="2" t="n">
        <v>0.16</v>
      </c>
      <c r="H599" s="2" t="n">
        <v>0.16</v>
      </c>
      <c r="I599" s="2" t="n">
        <v>0.15</v>
      </c>
      <c r="J599" s="2" t="n">
        <v>0.15</v>
      </c>
      <c r="K599" s="2" t="n">
        <v>0.15</v>
      </c>
      <c r="L599" s="2" t="n">
        <v>0.15</v>
      </c>
      <c r="M599" s="2" t="n">
        <v>0.14</v>
      </c>
    </row>
    <row r="600" customFormat="false" ht="12.75" hidden="false" customHeight="false" outlineLevel="0" collapsed="false">
      <c r="A600" s="0" t="s">
        <v>22</v>
      </c>
      <c r="B600" s="2" t="n">
        <v>0.64</v>
      </c>
      <c r="C600" s="2" t="n">
        <v>0.64</v>
      </c>
      <c r="D600" s="2" t="n">
        <v>0.63</v>
      </c>
      <c r="E600" s="2" t="n">
        <v>0.68</v>
      </c>
      <c r="F600" s="2" t="n">
        <v>0.75</v>
      </c>
      <c r="G600" s="2" t="n">
        <v>0.73</v>
      </c>
      <c r="H600" s="2" t="n">
        <v>0.71</v>
      </c>
      <c r="I600" s="2" t="n">
        <v>0.7</v>
      </c>
      <c r="J600" s="2" t="n">
        <v>0.68</v>
      </c>
      <c r="K600" s="2" t="n">
        <v>0.71</v>
      </c>
      <c r="L600" s="2" t="n">
        <v>0.69</v>
      </c>
      <c r="M600" s="2" t="n">
        <v>0.67</v>
      </c>
    </row>
    <row r="601" customFormat="false" ht="12.75" hidden="false" customHeight="false" outlineLevel="0" collapsed="false">
      <c r="A601" s="0" t="s">
        <v>23</v>
      </c>
      <c r="B601" s="2" t="n">
        <v>0.06</v>
      </c>
      <c r="C601" s="2" t="n">
        <v>0.06</v>
      </c>
      <c r="D601" s="2" t="n">
        <v>0.06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7</v>
      </c>
      <c r="J601" s="2" t="n">
        <v>0.07</v>
      </c>
      <c r="K601" s="2" t="n">
        <v>0.07</v>
      </c>
      <c r="L601" s="2" t="n">
        <v>0.07</v>
      </c>
      <c r="M601" s="2" t="n">
        <v>0.07</v>
      </c>
    </row>
    <row r="602" customFormat="false" ht="12.75" hidden="false" customHeight="false" outlineLevel="0" collapsed="false">
      <c r="A602" s="0" t="s">
        <v>24</v>
      </c>
      <c r="B602" s="2" t="n">
        <v>1.36</v>
      </c>
      <c r="C602" s="2" t="n">
        <v>1.37</v>
      </c>
      <c r="D602" s="2" t="n">
        <v>1.31</v>
      </c>
      <c r="E602" s="2" t="n">
        <v>1.31</v>
      </c>
      <c r="F602" s="2" t="n">
        <v>1.3</v>
      </c>
      <c r="G602" s="2" t="n">
        <v>1.24</v>
      </c>
      <c r="H602" s="2" t="n">
        <v>1.23</v>
      </c>
      <c r="I602" s="2" t="n">
        <v>1.19</v>
      </c>
      <c r="J602" s="2" t="n">
        <v>1.22</v>
      </c>
      <c r="K602" s="2" t="n">
        <v>1.17</v>
      </c>
      <c r="L602" s="2" t="n">
        <v>1.16</v>
      </c>
      <c r="M602" s="2" t="n">
        <v>1.15</v>
      </c>
    </row>
    <row r="603" customFormat="false" ht="12.75" hidden="false" customHeight="false" outlineLevel="0" collapsed="false">
      <c r="A603" s="0" t="s">
        <v>25</v>
      </c>
      <c r="B603" s="2" t="n">
        <v>5.62</v>
      </c>
      <c r="C603" s="2" t="n">
        <v>5.8</v>
      </c>
      <c r="D603" s="2" t="n">
        <v>5.76</v>
      </c>
      <c r="E603" s="2" t="n">
        <v>5.98</v>
      </c>
      <c r="F603" s="2" t="n">
        <v>6.1</v>
      </c>
      <c r="G603" s="2" t="n">
        <v>5.9</v>
      </c>
      <c r="H603" s="2" t="n">
        <v>5.74</v>
      </c>
      <c r="I603" s="2" t="n">
        <v>5.51</v>
      </c>
      <c r="J603" s="2" t="n">
        <v>5.62</v>
      </c>
      <c r="K603" s="2" t="n">
        <v>5.3</v>
      </c>
      <c r="L603" s="2" t="n">
        <v>5.2</v>
      </c>
      <c r="M603" s="2" t="n">
        <v>5.08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2</v>
      </c>
      <c r="D604" s="2" t="n">
        <v>0.71</v>
      </c>
      <c r="E604" s="2" t="n">
        <v>0.71</v>
      </c>
      <c r="F604" s="2" t="n">
        <v>0.71</v>
      </c>
      <c r="G604" s="2" t="n">
        <v>0.72</v>
      </c>
      <c r="H604" s="2" t="n">
        <v>0.74</v>
      </c>
      <c r="I604" s="2" t="n">
        <v>0.74</v>
      </c>
      <c r="J604" s="2" t="n">
        <v>0.75</v>
      </c>
      <c r="K604" s="2" t="n">
        <v>0.75</v>
      </c>
      <c r="L604" s="2" t="n">
        <v>0.75</v>
      </c>
      <c r="M604" s="2" t="n">
        <v>0.74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2</v>
      </c>
      <c r="E605" s="2" t="n">
        <v>0.2</v>
      </c>
      <c r="F605" s="2" t="n">
        <v>0.2</v>
      </c>
      <c r="G605" s="2" t="n">
        <v>0.2</v>
      </c>
      <c r="H605" s="2" t="n">
        <v>0.2</v>
      </c>
      <c r="I605" s="2" t="n">
        <v>0.2</v>
      </c>
      <c r="J605" s="2" t="n">
        <v>0.21</v>
      </c>
      <c r="K605" s="2" t="n">
        <v>0.21</v>
      </c>
      <c r="L605" s="2" t="n">
        <v>0.21</v>
      </c>
      <c r="M605" s="2" t="n">
        <v>0.21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</v>
      </c>
      <c r="H606" s="2" t="n">
        <v>0.2</v>
      </c>
      <c r="I606" s="2" t="n">
        <v>0.2</v>
      </c>
      <c r="J606" s="2" t="n">
        <v>0.2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1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1</v>
      </c>
      <c r="I607" s="2" t="n">
        <v>0.31</v>
      </c>
      <c r="J607" s="2" t="n">
        <v>0.31</v>
      </c>
      <c r="K607" s="2" t="n">
        <v>0.32</v>
      </c>
      <c r="L607" s="2" t="n">
        <v>0.32</v>
      </c>
      <c r="M607" s="2" t="n">
        <v>0.31</v>
      </c>
    </row>
    <row r="608" customFormat="false" ht="12.75" hidden="false" customHeight="false" outlineLevel="0" collapsed="false">
      <c r="A608" s="0" t="s">
        <v>30</v>
      </c>
      <c r="B608" s="2" t="n">
        <v>0.52</v>
      </c>
      <c r="C608" s="2" t="n">
        <v>0.52</v>
      </c>
      <c r="D608" s="2" t="n">
        <v>0.53</v>
      </c>
      <c r="E608" s="2" t="n">
        <v>0.53</v>
      </c>
      <c r="F608" s="2" t="n">
        <v>0.56</v>
      </c>
      <c r="G608" s="2" t="n">
        <v>0.53</v>
      </c>
      <c r="H608" s="2" t="n">
        <v>0.58</v>
      </c>
      <c r="I608" s="2" t="n">
        <v>0.62</v>
      </c>
      <c r="J608" s="2" t="n">
        <v>0.63</v>
      </c>
      <c r="K608" s="2" t="n">
        <v>0.74</v>
      </c>
      <c r="L608" s="2" t="n">
        <v>0.72</v>
      </c>
      <c r="M608" s="2" t="n">
        <v>0.6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5</v>
      </c>
      <c r="D609" s="2" t="n">
        <v>0.54</v>
      </c>
      <c r="E609" s="2" t="n">
        <v>0.55</v>
      </c>
      <c r="F609" s="2" t="n">
        <v>0.55</v>
      </c>
      <c r="G609" s="2" t="n">
        <v>0.55</v>
      </c>
      <c r="H609" s="2" t="n">
        <v>0.57</v>
      </c>
      <c r="I609" s="2" t="n">
        <v>0.57</v>
      </c>
      <c r="J609" s="2" t="n">
        <v>0.57</v>
      </c>
      <c r="K609" s="2" t="n">
        <v>0.59</v>
      </c>
      <c r="L609" s="2" t="n">
        <v>0.59</v>
      </c>
      <c r="M609" s="2" t="n">
        <v>0.58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19</v>
      </c>
      <c r="C612" s="2" t="n">
        <v>8.37</v>
      </c>
      <c r="D612" s="2" t="n">
        <v>8.31</v>
      </c>
      <c r="E612" s="2" t="n">
        <v>8.54</v>
      </c>
      <c r="F612" s="2" t="n">
        <v>8.68</v>
      </c>
      <c r="G612" s="2" t="n">
        <v>8.47</v>
      </c>
      <c r="H612" s="2" t="n">
        <v>8.41</v>
      </c>
      <c r="I612" s="2" t="n">
        <v>8.23</v>
      </c>
      <c r="J612" s="2" t="n">
        <v>8.36</v>
      </c>
      <c r="K612" s="2" t="n">
        <v>8.17</v>
      </c>
      <c r="L612" s="2" t="n">
        <v>8.06</v>
      </c>
      <c r="M612" s="2" t="n">
        <v>7.8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38</v>
      </c>
      <c r="C615" s="2" t="n">
        <v>1.45</v>
      </c>
      <c r="D615" s="2" t="n">
        <v>1.41</v>
      </c>
      <c r="E615" s="2" t="n">
        <v>1.38</v>
      </c>
      <c r="F615" s="2" t="n">
        <v>1.37</v>
      </c>
      <c r="G615" s="2" t="n">
        <v>1.38</v>
      </c>
      <c r="H615" s="2" t="n">
        <v>1.39</v>
      </c>
      <c r="I615" s="2" t="n">
        <v>1.4</v>
      </c>
      <c r="J615" s="2" t="n">
        <v>1.41</v>
      </c>
      <c r="K615" s="2" t="n">
        <v>1.46</v>
      </c>
      <c r="L615" s="2" t="n">
        <v>1.47</v>
      </c>
      <c r="M615" s="2" t="n">
        <v>1.44</v>
      </c>
    </row>
    <row r="616" customFormat="false" ht="12.75" hidden="false" customHeight="false" outlineLevel="0" collapsed="false">
      <c r="A616" s="0" t="s">
        <v>37</v>
      </c>
      <c r="B616" s="2" t="n">
        <v>4.64</v>
      </c>
      <c r="C616" s="2" t="n">
        <v>4.87</v>
      </c>
      <c r="D616" s="2" t="n">
        <v>4.75</v>
      </c>
      <c r="E616" s="2" t="n">
        <v>4.65</v>
      </c>
      <c r="F616" s="2" t="n">
        <v>4.62</v>
      </c>
      <c r="G616" s="2" t="n">
        <v>4.63</v>
      </c>
      <c r="H616" s="2" t="n">
        <v>4.68</v>
      </c>
      <c r="I616" s="2" t="n">
        <v>4.71</v>
      </c>
      <c r="J616" s="2" t="n">
        <v>4.74</v>
      </c>
      <c r="K616" s="2" t="n">
        <v>4.9</v>
      </c>
      <c r="L616" s="2" t="n">
        <v>4.94</v>
      </c>
      <c r="M616" s="2" t="n">
        <v>4.85</v>
      </c>
    </row>
    <row r="617" customFormat="false" ht="12.75" hidden="false" customHeight="false" outlineLevel="0" collapsed="false">
      <c r="A617" s="0" t="s">
        <v>38</v>
      </c>
      <c r="B617" s="2" t="n">
        <v>4.71</v>
      </c>
      <c r="C617" s="2" t="n">
        <v>4.73</v>
      </c>
      <c r="D617" s="2" t="n">
        <v>4.95</v>
      </c>
      <c r="E617" s="2" t="n">
        <v>4.97</v>
      </c>
      <c r="F617" s="2" t="n">
        <v>4.91</v>
      </c>
      <c r="G617" s="2" t="n">
        <v>4.92</v>
      </c>
      <c r="H617" s="2" t="n">
        <v>5.01</v>
      </c>
      <c r="I617" s="2" t="n">
        <v>5.04</v>
      </c>
      <c r="J617" s="2" t="n">
        <v>5.19</v>
      </c>
      <c r="K617" s="2" t="n">
        <v>5.33</v>
      </c>
      <c r="L617" s="2" t="n">
        <v>5.35</v>
      </c>
      <c r="M617" s="2" t="n">
        <v>5.37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3</v>
      </c>
      <c r="F619" s="2" t="n">
        <v>0.23</v>
      </c>
      <c r="G619" s="2" t="n">
        <v>0.23</v>
      </c>
      <c r="H619" s="2" t="n">
        <v>0.23</v>
      </c>
      <c r="I619" s="2" t="n">
        <v>0.24</v>
      </c>
      <c r="J619" s="2" t="n">
        <v>0.24</v>
      </c>
      <c r="K619" s="2" t="n">
        <v>0.24</v>
      </c>
      <c r="L619" s="2" t="n">
        <v>0.24</v>
      </c>
      <c r="M619" s="2" t="n">
        <v>0.24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1</v>
      </c>
      <c r="D620" s="2" t="n">
        <v>0.6</v>
      </c>
      <c r="E620" s="2" t="n">
        <v>0.61</v>
      </c>
      <c r="F620" s="2" t="n">
        <v>0.61</v>
      </c>
      <c r="G620" s="2" t="n">
        <v>0.61</v>
      </c>
      <c r="H620" s="2" t="n">
        <v>0.63</v>
      </c>
      <c r="I620" s="2" t="n">
        <v>0.63</v>
      </c>
      <c r="J620" s="2" t="n">
        <v>0.63</v>
      </c>
      <c r="K620" s="2" t="n">
        <v>0.64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4</v>
      </c>
      <c r="C621" s="2" t="n">
        <v>11.97</v>
      </c>
      <c r="D621" s="2" t="n">
        <v>12.03</v>
      </c>
      <c r="E621" s="2" t="n">
        <v>11.92</v>
      </c>
      <c r="F621" s="2" t="n">
        <v>11.81</v>
      </c>
      <c r="G621" s="2" t="n">
        <v>11.86</v>
      </c>
      <c r="H621" s="2" t="n">
        <v>12.02</v>
      </c>
      <c r="I621" s="2" t="n">
        <v>12.1</v>
      </c>
      <c r="J621" s="2" t="n">
        <v>12.28</v>
      </c>
      <c r="K621" s="2" t="n">
        <v>12.65</v>
      </c>
      <c r="L621" s="2" t="n">
        <v>12.72</v>
      </c>
      <c r="M621" s="2" t="n">
        <v>12.6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82</v>
      </c>
      <c r="C623" s="2" t="n">
        <v>20.34</v>
      </c>
      <c r="D623" s="2" t="n">
        <v>20.33</v>
      </c>
      <c r="E623" s="2" t="n">
        <v>20.46</v>
      </c>
      <c r="F623" s="2" t="n">
        <v>20.5</v>
      </c>
      <c r="G623" s="2" t="n">
        <v>20.33</v>
      </c>
      <c r="H623" s="2" t="n">
        <v>20.43</v>
      </c>
      <c r="I623" s="2" t="n">
        <v>20.32</v>
      </c>
      <c r="J623" s="2" t="n">
        <v>20.64</v>
      </c>
      <c r="K623" s="2" t="n">
        <v>20.82</v>
      </c>
      <c r="L623" s="2" t="n">
        <v>20.78</v>
      </c>
      <c r="M623" s="2" t="n">
        <v>20.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5"/>
      <c r="B3" s="1" t="s">
        <v>102</v>
      </c>
      <c r="C3" s="1" t="s">
        <v>63</v>
      </c>
      <c r="D3" s="1" t="s">
        <v>103</v>
      </c>
      <c r="E3" s="1" t="s">
        <v>104</v>
      </c>
      <c r="F3" s="1" t="s">
        <v>105</v>
      </c>
      <c r="G3" s="1" t="s">
        <v>106</v>
      </c>
      <c r="H3" s="1" t="s">
        <v>107</v>
      </c>
      <c r="I3" s="1" t="s">
        <v>108</v>
      </c>
      <c r="J3" s="1" t="s">
        <v>109</v>
      </c>
      <c r="K3" s="1" t="s">
        <v>110</v>
      </c>
      <c r="L3" s="1" t="s">
        <v>111</v>
      </c>
      <c r="M3" s="1" t="s">
        <v>14</v>
      </c>
      <c r="N3" s="1"/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10236804499915</v>
      </c>
      <c r="C8" s="6" t="n">
        <v>1.00603997808978</v>
      </c>
      <c r="D8" s="6" t="n">
        <v>1.02230445799108</v>
      </c>
      <c r="E8" s="6" t="n">
        <v>0.991388773542302</v>
      </c>
      <c r="F8" s="6" t="n">
        <v>0.994384970724563</v>
      </c>
      <c r="G8" s="6" t="n">
        <v>1.04323192282044</v>
      </c>
      <c r="H8" s="6" t="n">
        <v>1.13590487566391</v>
      </c>
      <c r="I8" s="6" t="n">
        <v>1.04160436877573</v>
      </c>
      <c r="J8" s="6" t="n">
        <v>1.00995212700171</v>
      </c>
      <c r="K8" s="6" t="n">
        <v>0.962198025794198</v>
      </c>
      <c r="L8" s="6" t="n">
        <v>0.948685879959994</v>
      </c>
      <c r="M8" s="6" t="n">
        <v>1.00246913952847</v>
      </c>
    </row>
    <row r="9" customFormat="false" ht="12.75" hidden="false" customHeight="false" outlineLevel="0" collapsed="false">
      <c r="A9" s="5" t="s">
        <v>19</v>
      </c>
      <c r="B9" s="6" t="n">
        <v>2.16292890276539</v>
      </c>
      <c r="C9" s="6" t="n">
        <v>2.11492071463061</v>
      </c>
      <c r="D9" s="6" t="n">
        <v>2.14977991727286</v>
      </c>
      <c r="E9" s="6" t="n">
        <v>2.25572325043378</v>
      </c>
      <c r="F9" s="6" t="n">
        <v>2.44648693333333</v>
      </c>
      <c r="G9" s="6" t="n">
        <v>2.36038848502472</v>
      </c>
      <c r="H9" s="6" t="n">
        <v>2.4677314455152</v>
      </c>
      <c r="I9" s="6" t="n">
        <v>2.44705213172596</v>
      </c>
      <c r="J9" s="6" t="n">
        <v>2.39092896998944</v>
      </c>
      <c r="K9" s="6" t="n">
        <v>2.44142324068598</v>
      </c>
      <c r="L9" s="6" t="n">
        <v>2.30255469107552</v>
      </c>
      <c r="M9" s="6" t="n">
        <v>2.30573464301422</v>
      </c>
    </row>
    <row r="10" customFormat="false" ht="12.75" hidden="false" customHeight="false" outlineLevel="0" collapsed="false">
      <c r="A10" s="5" t="s">
        <v>20</v>
      </c>
      <c r="B10" s="6" t="n">
        <v>2.59278150133028</v>
      </c>
      <c r="C10" s="6" t="n">
        <v>2.46279713130206</v>
      </c>
      <c r="D10" s="6" t="n">
        <v>2.72427758211784</v>
      </c>
      <c r="E10" s="6" t="n">
        <v>2.69585201728431</v>
      </c>
      <c r="F10" s="6" t="n">
        <v>2.72730982151359</v>
      </c>
      <c r="G10" s="6" t="n">
        <v>2.78085173320364</v>
      </c>
      <c r="H10" s="6" t="n">
        <v>2.97945547492907</v>
      </c>
      <c r="I10" s="6" t="n">
        <v>2.97890522690748</v>
      </c>
      <c r="J10" s="6" t="n">
        <v>2.90867543016942</v>
      </c>
      <c r="K10" s="6" t="n">
        <v>2.87286849176291</v>
      </c>
      <c r="L10" s="6" t="n">
        <v>2.79527924310919</v>
      </c>
      <c r="M10" s="6" t="n">
        <v>2.82451199285387</v>
      </c>
    </row>
    <row r="11" customFormat="false" ht="12.75" hidden="false" customHeight="false" outlineLevel="0" collapsed="false">
      <c r="A11" s="5" t="s">
        <v>21</v>
      </c>
      <c r="B11" s="6" t="n">
        <v>0.0619953484261996</v>
      </c>
      <c r="C11" s="6" t="n">
        <v>0.0554381677136499</v>
      </c>
      <c r="D11" s="6" t="n">
        <v>0.0696419152705124</v>
      </c>
      <c r="E11" s="6" t="n">
        <v>0.0698172467483447</v>
      </c>
      <c r="F11" s="6" t="n">
        <v>0.0665268374838138</v>
      </c>
      <c r="G11" s="6" t="n">
        <v>0.0692000777163151</v>
      </c>
      <c r="H11" s="6" t="n">
        <v>0.0750302678388878</v>
      </c>
      <c r="I11" s="6" t="n">
        <v>0.0707338418872196</v>
      </c>
      <c r="J11" s="6" t="n">
        <v>0.0691770886119702</v>
      </c>
      <c r="K11" s="6" t="n">
        <v>0.0721850189180311</v>
      </c>
      <c r="L11" s="6" t="n">
        <v>0.0752407314232886</v>
      </c>
      <c r="M11" s="6" t="n">
        <v>0.0773292454049818</v>
      </c>
    </row>
    <row r="12" customFormat="false" ht="12.75" hidden="false" customHeight="false" outlineLevel="0" collapsed="false">
      <c r="A12" s="5" t="s">
        <v>22</v>
      </c>
      <c r="B12" s="6" t="n">
        <v>0.711099913237936</v>
      </c>
      <c r="C12" s="6" t="n">
        <v>0.695316399330613</v>
      </c>
      <c r="D12" s="6" t="n">
        <v>0.706776959103405</v>
      </c>
      <c r="E12" s="6" t="n">
        <v>0.741607643978228</v>
      </c>
      <c r="F12" s="6" t="n">
        <v>0.804324471232877</v>
      </c>
      <c r="G12" s="6" t="n">
        <v>0.77601813206292</v>
      </c>
      <c r="H12" s="6" t="n">
        <v>0.811308968388558</v>
      </c>
      <c r="I12" s="6" t="n">
        <v>0.804510289882508</v>
      </c>
      <c r="J12" s="6" t="n">
        <v>0.786058839448584</v>
      </c>
      <c r="K12" s="6" t="n">
        <v>0.802659695567995</v>
      </c>
      <c r="L12" s="6" t="n">
        <v>0.75700428199743</v>
      </c>
      <c r="M12" s="6" t="n">
        <v>0.758049745648511</v>
      </c>
    </row>
    <row r="13" customFormat="false" ht="12.75" hidden="false" customHeight="false" outlineLevel="0" collapsed="false">
      <c r="A13" s="5" t="s">
        <v>23</v>
      </c>
      <c r="B13" s="6" t="n">
        <v>0.0493819384193011</v>
      </c>
      <c r="C13" s="6" t="n">
        <v>0.0482858610646259</v>
      </c>
      <c r="D13" s="6" t="n">
        <v>0.0490817332710698</v>
      </c>
      <c r="E13" s="6" t="n">
        <v>0.0515005308318214</v>
      </c>
      <c r="F13" s="6" t="n">
        <v>0.0558558660578387</v>
      </c>
      <c r="G13" s="6" t="n">
        <v>0.053890148059925</v>
      </c>
      <c r="H13" s="6" t="n">
        <v>0.0563409005825387</v>
      </c>
      <c r="I13" s="6" t="n">
        <v>0.0558687701307297</v>
      </c>
      <c r="J13" s="6" t="n">
        <v>0.0545874194061517</v>
      </c>
      <c r="K13" s="6" t="n">
        <v>0.0557402566366663</v>
      </c>
      <c r="L13" s="6" t="n">
        <v>0.0525697418053771</v>
      </c>
      <c r="M13" s="6" t="n">
        <v>0.0526423434478133</v>
      </c>
    </row>
    <row r="14" customFormat="false" ht="12.75" hidden="false" customHeight="false" outlineLevel="0" collapsed="false">
      <c r="A14" s="5" t="s">
        <v>24</v>
      </c>
      <c r="B14" s="6" t="n">
        <v>0.602240527568797</v>
      </c>
      <c r="C14" s="6" t="n">
        <v>0.538542200646885</v>
      </c>
      <c r="D14" s="6" t="n">
        <v>0.676521462627834</v>
      </c>
      <c r="E14" s="6" t="n">
        <v>0.678224682698206</v>
      </c>
      <c r="F14" s="6" t="n">
        <v>0.64626070698562</v>
      </c>
      <c r="G14" s="6" t="n">
        <v>0.672229326387061</v>
      </c>
      <c r="H14" s="6" t="n">
        <v>0.728865459006338</v>
      </c>
      <c r="I14" s="6" t="n">
        <v>0.687128749761562</v>
      </c>
      <c r="J14" s="6" t="n">
        <v>0.672006003659139</v>
      </c>
      <c r="K14" s="6" t="n">
        <v>0.701225898060873</v>
      </c>
      <c r="L14" s="6" t="n">
        <v>0.730909962397661</v>
      </c>
      <c r="M14" s="6" t="n">
        <v>0.751198383934109</v>
      </c>
    </row>
    <row r="15" customFormat="false" ht="12.75" hidden="false" customHeight="false" outlineLevel="0" collapsed="false">
      <c r="A15" s="5" t="s">
        <v>25</v>
      </c>
      <c r="B15" s="6" t="n">
        <v>7.28279617674705</v>
      </c>
      <c r="C15" s="6" t="n">
        <v>6.92134045277822</v>
      </c>
      <c r="D15" s="6" t="n">
        <v>7.39838402765459</v>
      </c>
      <c r="E15" s="6" t="n">
        <v>7.48411414551699</v>
      </c>
      <c r="F15" s="6" t="n">
        <v>7.74114960733163</v>
      </c>
      <c r="G15" s="6" t="n">
        <v>7.75580982527501</v>
      </c>
      <c r="H15" s="6" t="n">
        <v>8.2546373919245</v>
      </c>
      <c r="I15" s="6" t="n">
        <v>8.08580337907119</v>
      </c>
      <c r="J15" s="6" t="n">
        <v>7.89138587828642</v>
      </c>
      <c r="K15" s="6" t="n">
        <v>7.90830062742665</v>
      </c>
      <c r="L15" s="6" t="n">
        <v>7.66224453176845</v>
      </c>
      <c r="M15" s="6" t="n">
        <v>7.77193549383197</v>
      </c>
    </row>
    <row r="16" customFormat="false" ht="12.75" hidden="false" customHeight="false" outlineLevel="0" collapsed="false">
      <c r="A16" s="5" t="s">
        <v>26</v>
      </c>
      <c r="B16" s="6" t="n">
        <v>0.474118272579522</v>
      </c>
      <c r="C16" s="6" t="n">
        <v>0.467274106926883</v>
      </c>
      <c r="D16" s="6" t="n">
        <v>0.45845505438616</v>
      </c>
      <c r="E16" s="6" t="n">
        <v>0.449760497346224</v>
      </c>
      <c r="F16" s="6" t="n">
        <v>0.454671897716895</v>
      </c>
      <c r="G16" s="6" t="n">
        <v>0.462928323278882</v>
      </c>
      <c r="H16" s="6" t="n">
        <v>0.487791703646537</v>
      </c>
      <c r="I16" s="6" t="n">
        <v>0.483704063671845</v>
      </c>
      <c r="J16" s="6" t="n">
        <v>0.480172071710474</v>
      </c>
      <c r="K16" s="6" t="n">
        <v>0.482679798368478</v>
      </c>
      <c r="L16" s="6" t="n">
        <v>0.482002828104286</v>
      </c>
      <c r="M16" s="6" t="n">
        <v>0.478646262448964</v>
      </c>
    </row>
    <row r="17" customFormat="false" ht="12.75" hidden="false" customHeight="false" outlineLevel="0" collapsed="false">
      <c r="A17" s="5" t="s">
        <v>27</v>
      </c>
      <c r="B17" s="6" t="n">
        <v>0.0515152717879153</v>
      </c>
      <c r="C17" s="6" t="n">
        <v>0.0507623225493194</v>
      </c>
      <c r="D17" s="6" t="n">
        <v>0.0501873745066865</v>
      </c>
      <c r="E17" s="6" t="n">
        <v>0.0492355756636848</v>
      </c>
      <c r="F17" s="6" t="n">
        <v>0.0497613564879732</v>
      </c>
      <c r="G17" s="6" t="n">
        <v>0.0498855159944483</v>
      </c>
      <c r="H17" s="6" t="n">
        <v>0.052564813191521</v>
      </c>
      <c r="I17" s="6" t="n">
        <v>0.0525192071871861</v>
      </c>
      <c r="J17" s="6" t="n">
        <v>0.0525277114235196</v>
      </c>
      <c r="K17" s="6" t="n">
        <v>0.0536084582951065</v>
      </c>
      <c r="L17" s="6" t="n">
        <v>0.054722899363607</v>
      </c>
      <c r="M17" s="6" t="n">
        <v>0.0547356019864862</v>
      </c>
    </row>
    <row r="18" customFormat="false" ht="12.75" hidden="false" customHeight="false" outlineLevel="0" collapsed="false">
      <c r="A18" s="5" t="s">
        <v>28</v>
      </c>
      <c r="B18" s="6" t="n">
        <v>0.193064516129032</v>
      </c>
      <c r="C18" s="6" t="n">
        <v>0.194596774193548</v>
      </c>
      <c r="D18" s="6" t="n">
        <v>0.194596774193548</v>
      </c>
      <c r="E18" s="6" t="n">
        <v>0.194596774193548</v>
      </c>
      <c r="F18" s="6" t="n">
        <v>0.196129032258065</v>
      </c>
      <c r="G18" s="6" t="n">
        <v>0.199193548387097</v>
      </c>
      <c r="H18" s="6" t="n">
        <v>0.199193548387097</v>
      </c>
      <c r="I18" s="6" t="n">
        <v>0.199193548387097</v>
      </c>
      <c r="J18" s="6" t="n">
        <v>0.199193548387097</v>
      </c>
      <c r="K18" s="6" t="n">
        <v>0.197661290322581</v>
      </c>
      <c r="L18" s="6" t="n">
        <v>0.197661290322581</v>
      </c>
      <c r="M18" s="6" t="n">
        <v>0.197661290322581</v>
      </c>
    </row>
    <row r="19" customFormat="false" ht="12.75" hidden="false" customHeight="false" outlineLevel="0" collapsed="false">
      <c r="A19" s="5" t="s">
        <v>29</v>
      </c>
      <c r="B19" s="6" t="n">
        <v>0.46659258571318</v>
      </c>
      <c r="C19" s="6" t="n">
        <v>0.456236135897114</v>
      </c>
      <c r="D19" s="6" t="n">
        <v>0.447625407432157</v>
      </c>
      <c r="E19" s="6" t="n">
        <v>0.439136233629384</v>
      </c>
      <c r="F19" s="6" t="n">
        <v>0.440463400913242</v>
      </c>
      <c r="G19" s="6" t="n">
        <v>0.441562400666011</v>
      </c>
      <c r="H19" s="6" t="n">
        <v>0.465278240401312</v>
      </c>
      <c r="I19" s="6" t="n">
        <v>0.461379260733145</v>
      </c>
      <c r="J19" s="6" t="n">
        <v>0.458010283785375</v>
      </c>
      <c r="K19" s="6" t="n">
        <v>0.46397127905187</v>
      </c>
      <c r="L19" s="6" t="n">
        <v>0.463320547945206</v>
      </c>
      <c r="M19" s="6" t="n">
        <v>0.460094081733888</v>
      </c>
    </row>
    <row r="20" customFormat="false" ht="12.75" hidden="false" customHeight="false" outlineLevel="0" collapsed="false">
      <c r="A20" s="5" t="s">
        <v>30</v>
      </c>
      <c r="B20" s="6" t="n">
        <v>0.412391179717424</v>
      </c>
      <c r="C20" s="6" t="n">
        <v>0.428976361439671</v>
      </c>
      <c r="D20" s="6" t="n">
        <v>0.589232164757987</v>
      </c>
      <c r="E20" s="6" t="n">
        <v>0.578057432104831</v>
      </c>
      <c r="F20" s="6" t="n">
        <v>0.560477635117797</v>
      </c>
      <c r="G20" s="6" t="n">
        <v>0.597858294420024</v>
      </c>
      <c r="H20" s="6" t="n">
        <v>0.6533007888697</v>
      </c>
      <c r="I20" s="6" t="n">
        <v>0.696991582598603</v>
      </c>
      <c r="J20" s="6" t="n">
        <v>0.757934329315675</v>
      </c>
      <c r="K20" s="6" t="n">
        <v>0.878315328735962</v>
      </c>
      <c r="L20" s="6" t="n">
        <v>0.697019976103217</v>
      </c>
      <c r="M20" s="6" t="n">
        <v>0.683514000591328</v>
      </c>
    </row>
    <row r="21" customFormat="false" ht="12.75" hidden="false" customHeight="false" outlineLevel="0" collapsed="false">
      <c r="A21" s="5" t="s">
        <v>31</v>
      </c>
      <c r="B21" s="6" t="n">
        <v>0.398355725351964</v>
      </c>
      <c r="C21" s="6" t="n">
        <v>0.397628727135627</v>
      </c>
      <c r="D21" s="6" t="n">
        <v>0.390124119916168</v>
      </c>
      <c r="E21" s="6" t="n">
        <v>0.385329027137246</v>
      </c>
      <c r="F21" s="6" t="n">
        <v>0.386493577085928</v>
      </c>
      <c r="G21" s="6" t="n">
        <v>0.387457916789938</v>
      </c>
      <c r="H21" s="6" t="n">
        <v>0.411026429761633</v>
      </c>
      <c r="I21" s="6" t="n">
        <v>0.407582074204972</v>
      </c>
      <c r="J21" s="6" t="n">
        <v>0.404605922632535</v>
      </c>
      <c r="K21" s="6" t="n">
        <v>0.409871861138707</v>
      </c>
      <c r="L21" s="6" t="n">
        <v>0.409297005793492</v>
      </c>
      <c r="M21" s="6" t="n">
        <v>0.40644674809298</v>
      </c>
    </row>
    <row r="22" customFormat="false" ht="12.75" hidden="false" customHeight="false" outlineLevel="0" collapsed="false">
      <c r="A22" s="5" t="s">
        <v>32</v>
      </c>
      <c r="B22" s="6" t="n">
        <v>0.01030691896912</v>
      </c>
      <c r="C22" s="6" t="n">
        <v>0.0101581327592801</v>
      </c>
      <c r="D22" s="6" t="n">
        <v>0.00996641422578609</v>
      </c>
      <c r="E22" s="6" t="n">
        <v>0.00977740211622227</v>
      </c>
      <c r="F22" s="6" t="n">
        <v>0.00988417168949772</v>
      </c>
      <c r="G22" s="6" t="n">
        <v>0.0100636592017148</v>
      </c>
      <c r="H22" s="6" t="n">
        <v>0.0106041674705769</v>
      </c>
      <c r="I22" s="6" t="n">
        <v>0.0105153057319966</v>
      </c>
      <c r="J22" s="6" t="n">
        <v>0.0104385232980538</v>
      </c>
      <c r="K22" s="6" t="n">
        <v>0.0104930390949669</v>
      </c>
      <c r="L22" s="6" t="n">
        <v>0.0104783223500932</v>
      </c>
      <c r="M22" s="6" t="n">
        <v>0.0104053535314992</v>
      </c>
    </row>
    <row r="23" customFormat="false" ht="12.75" hidden="false" customHeight="false" outlineLevel="0" collapsed="false">
      <c r="A23" s="5" t="s">
        <v>33</v>
      </c>
      <c r="B23" s="6" t="n">
        <v>0.0827221975515136</v>
      </c>
      <c r="C23" s="6" t="n">
        <v>0.0808861026073397</v>
      </c>
      <c r="D23" s="6" t="n">
        <v>0.079359506594135</v>
      </c>
      <c r="E23" s="6" t="n">
        <v>0.0778544610064759</v>
      </c>
      <c r="F23" s="6" t="n">
        <v>0.0780897544886288</v>
      </c>
      <c r="G23" s="6" t="n">
        <v>0.0782845961501581</v>
      </c>
      <c r="H23" s="6" t="n">
        <v>0.0824891772767206</v>
      </c>
      <c r="I23" s="6" t="n">
        <v>0.0817979271878095</v>
      </c>
      <c r="J23" s="6" t="n">
        <v>0.0812006412789605</v>
      </c>
      <c r="K23" s="6" t="n">
        <v>0.082257466104595</v>
      </c>
      <c r="L23" s="6" t="n">
        <v>0.0821420979894413</v>
      </c>
      <c r="M23" s="6" t="n">
        <v>0.0846775093440165</v>
      </c>
    </row>
    <row r="24" customFormat="false" ht="12.75" hidden="false" customHeight="false" outlineLevel="0" collapsed="false">
      <c r="A24" s="5" t="s">
        <v>34</v>
      </c>
      <c r="B24" s="6" t="n">
        <v>9.37186284454672</v>
      </c>
      <c r="C24" s="6" t="n">
        <v>9.00785911628701</v>
      </c>
      <c r="D24" s="6" t="n">
        <v>9.61793084366722</v>
      </c>
      <c r="E24" s="6" t="n">
        <v>9.66786154871461</v>
      </c>
      <c r="F24" s="6" t="n">
        <v>9.91712043308966</v>
      </c>
      <c r="G24" s="6" t="n">
        <v>9.98304408016329</v>
      </c>
      <c r="H24" s="6" t="n">
        <v>10.6168862609296</v>
      </c>
      <c r="I24" s="6" t="n">
        <v>10.4794863487738</v>
      </c>
      <c r="J24" s="6" t="n">
        <v>10.3354689101181</v>
      </c>
      <c r="K24" s="6" t="n">
        <v>10.4871591485389</v>
      </c>
      <c r="L24" s="6" t="n">
        <v>10.0588894997404</v>
      </c>
      <c r="M24" s="6" t="n">
        <v>10.1481163418837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22734136676728</v>
      </c>
      <c r="C27" s="6" t="n">
        <v>1.25973166931678</v>
      </c>
      <c r="D27" s="6" t="n">
        <v>1.23595624582503</v>
      </c>
      <c r="E27" s="6" t="n">
        <v>1.15511922324251</v>
      </c>
      <c r="F27" s="6" t="n">
        <v>1.15861025022831</v>
      </c>
      <c r="G27" s="6" t="n">
        <v>1.16150109740407</v>
      </c>
      <c r="H27" s="6" t="n">
        <v>1.23148583153477</v>
      </c>
      <c r="I27" s="6" t="n">
        <v>1.22116611786269</v>
      </c>
      <c r="J27" s="6" t="n">
        <v>1.21224920102092</v>
      </c>
      <c r="K27" s="6" t="n">
        <v>1.25834824615661</v>
      </c>
      <c r="L27" s="6" t="n">
        <v>1.25658338185625</v>
      </c>
      <c r="M27" s="6" t="n">
        <v>1.24783280120266</v>
      </c>
    </row>
    <row r="28" customFormat="false" ht="12.75" hidden="false" customHeight="false" outlineLevel="0" collapsed="false">
      <c r="A28" s="5" t="s">
        <v>37</v>
      </c>
      <c r="B28" s="6" t="n">
        <v>0.994045073910688</v>
      </c>
      <c r="C28" s="6" t="n">
        <v>1.02027854209128</v>
      </c>
      <c r="D28" s="6" t="n">
        <v>1.00102241397399</v>
      </c>
      <c r="E28" s="6" t="n">
        <v>0.935551106427819</v>
      </c>
      <c r="F28" s="6" t="n">
        <v>0.938378549771689</v>
      </c>
      <c r="G28" s="6" t="n">
        <v>0.940719897071066</v>
      </c>
      <c r="H28" s="6" t="n">
        <v>0.997401747854608</v>
      </c>
      <c r="I28" s="6" t="n">
        <v>0.989043632649123</v>
      </c>
      <c r="J28" s="6" t="n">
        <v>0.981821666942562</v>
      </c>
      <c r="K28" s="6" t="n">
        <v>1.01915808366403</v>
      </c>
      <c r="L28" s="6" t="n">
        <v>1.01772868943729</v>
      </c>
      <c r="M28" s="6" t="n">
        <v>1.01064144229637</v>
      </c>
    </row>
    <row r="29" customFormat="false" ht="12.75" hidden="false" customHeight="false" outlineLevel="0" collapsed="false">
      <c r="A29" s="5" t="s">
        <v>38</v>
      </c>
      <c r="B29" s="6" t="n">
        <v>2.25306865328812</v>
      </c>
      <c r="C29" s="6" t="n">
        <v>2.22852862944913</v>
      </c>
      <c r="D29" s="6" t="n">
        <v>2.13649228281628</v>
      </c>
      <c r="E29" s="6" t="n">
        <v>2.09597390737117</v>
      </c>
      <c r="F29" s="6" t="n">
        <v>2.10230840629122</v>
      </c>
      <c r="G29" s="6" t="n">
        <v>2.10755387371023</v>
      </c>
      <c r="H29" s="6" t="n">
        <v>2.22074831650481</v>
      </c>
      <c r="I29" s="6" t="n">
        <v>2.21501669779777</v>
      </c>
      <c r="J29" s="6" t="n">
        <v>2.18605874579686</v>
      </c>
      <c r="K29" s="6" t="n">
        <v>2.21451025943598</v>
      </c>
      <c r="L29" s="6" t="n">
        <v>2.22433654365106</v>
      </c>
      <c r="M29" s="6" t="n">
        <v>2.20884673485126</v>
      </c>
    </row>
    <row r="30" customFormat="false" ht="12.75" hidden="false" customHeight="false" outlineLevel="0" collapsed="false">
      <c r="A30" s="5" t="s">
        <v>39</v>
      </c>
      <c r="B30" s="6" t="n">
        <v>0.0103969000077393</v>
      </c>
      <c r="C30" s="6" t="n">
        <v>0.0101661312890118</v>
      </c>
      <c r="D30" s="6" t="n">
        <v>0.00997426179604262</v>
      </c>
      <c r="E30" s="6" t="n">
        <v>0.00978510085804606</v>
      </c>
      <c r="F30" s="6" t="n">
        <v>0.00981467360730593</v>
      </c>
      <c r="G30" s="6" t="n">
        <v>0.0098391621887535</v>
      </c>
      <c r="H30" s="6" t="n">
        <v>0.010367612965464</v>
      </c>
      <c r="I30" s="6" t="n">
        <v>0.0102807335272059</v>
      </c>
      <c r="J30" s="6" t="n">
        <v>0.0102056639321741</v>
      </c>
      <c r="K30" s="6" t="n">
        <v>0.0103384904571341</v>
      </c>
      <c r="L30" s="6" t="n">
        <v>0.0103239904705182</v>
      </c>
      <c r="M30" s="6" t="n">
        <v>0.010418797140713</v>
      </c>
    </row>
    <row r="31" customFormat="false" ht="12.75" hidden="false" customHeight="false" outlineLevel="0" collapsed="false">
      <c r="A31" s="5" t="s">
        <v>40</v>
      </c>
      <c r="B31" s="6" t="n">
        <v>0.144191153578254</v>
      </c>
      <c r="C31" s="6" t="n">
        <v>0.140990698852486</v>
      </c>
      <c r="D31" s="6" t="n">
        <v>0.138329724571008</v>
      </c>
      <c r="E31" s="6" t="n">
        <v>0.13570631433898</v>
      </c>
      <c r="F31" s="6" t="n">
        <v>0.136116448977871</v>
      </c>
      <c r="G31" s="6" t="n">
        <v>0.136456072981737</v>
      </c>
      <c r="H31" s="6" t="n">
        <v>0.143784981314653</v>
      </c>
      <c r="I31" s="6" t="n">
        <v>0.142580079236597</v>
      </c>
      <c r="J31" s="6" t="n">
        <v>0.141538963952404</v>
      </c>
      <c r="K31" s="6" t="n">
        <v>0.143381090917702</v>
      </c>
      <c r="L31" s="6" t="n">
        <v>0.143179995418518</v>
      </c>
      <c r="M31" s="6" t="n">
        <v>0.135720060230532</v>
      </c>
    </row>
    <row r="32" customFormat="false" ht="12.75" hidden="false" customHeight="false" outlineLevel="0" collapsed="false">
      <c r="A32" s="5" t="s">
        <v>41</v>
      </c>
      <c r="B32" s="6" t="n">
        <v>0.30967854420687</v>
      </c>
      <c r="C32" s="6" t="n">
        <v>0.305134214077434</v>
      </c>
      <c r="D32" s="6" t="n">
        <v>0.310801830983856</v>
      </c>
      <c r="E32" s="6" t="n">
        <v>0.309391437329794</v>
      </c>
      <c r="F32" s="6" t="n">
        <v>0.310326487007057</v>
      </c>
      <c r="G32" s="6" t="n">
        <v>0.313355135782253</v>
      </c>
      <c r="H32" s="6" t="n">
        <v>0.332560534147183</v>
      </c>
      <c r="I32" s="6" t="n">
        <v>0.329773714028631</v>
      </c>
      <c r="J32" s="6" t="n">
        <v>0.329704043219018</v>
      </c>
      <c r="K32" s="6" t="n">
        <v>0.341101414638924</v>
      </c>
      <c r="L32" s="6" t="n">
        <v>0.33589213637266</v>
      </c>
      <c r="M32" s="6" t="n">
        <v>0.335902019816588</v>
      </c>
    </row>
    <row r="33" customFormat="false" ht="12.75" hidden="false" customHeight="false" outlineLevel="0" collapsed="false">
      <c r="A33" s="5" t="s">
        <v>42</v>
      </c>
      <c r="B33" s="6" t="n">
        <v>4.93872169175895</v>
      </c>
      <c r="C33" s="6" t="n">
        <v>4.96482988507612</v>
      </c>
      <c r="D33" s="6" t="n">
        <v>4.83257675996621</v>
      </c>
      <c r="E33" s="6" t="n">
        <v>4.64152708956832</v>
      </c>
      <c r="F33" s="6" t="n">
        <v>4.65555481588346</v>
      </c>
      <c r="G33" s="6" t="n">
        <v>4.66942523913812</v>
      </c>
      <c r="H33" s="6" t="n">
        <v>4.93634902432149</v>
      </c>
      <c r="I33" s="6" t="n">
        <v>4.90786097510202</v>
      </c>
      <c r="J33" s="6" t="n">
        <v>4.86157828486394</v>
      </c>
      <c r="K33" s="6" t="n">
        <v>4.98683758527038</v>
      </c>
      <c r="L33" s="6" t="n">
        <v>4.9880447372063</v>
      </c>
      <c r="M33" s="6" t="n">
        <v>4.94936185553811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4.3105845363057</v>
      </c>
      <c r="C35" s="6" t="n">
        <v>13.9726890013631</v>
      </c>
      <c r="D35" s="6" t="n">
        <v>14.4505076036334</v>
      </c>
      <c r="E35" s="6" t="n">
        <v>14.3093886382829</v>
      </c>
      <c r="F35" s="6" t="n">
        <v>14.5726752489731</v>
      </c>
      <c r="G35" s="6" t="n">
        <v>14.6524693193014</v>
      </c>
      <c r="H35" s="6" t="n">
        <v>15.5532352852511</v>
      </c>
      <c r="I35" s="6" t="n">
        <v>15.3873473238759</v>
      </c>
      <c r="J35" s="6" t="n">
        <v>15.197047194982</v>
      </c>
      <c r="K35" s="6" t="n">
        <v>15.4739967338093</v>
      </c>
      <c r="L35" s="6" t="n">
        <v>15.0469342369467</v>
      </c>
      <c r="M35" s="6" t="n">
        <v>15.0974781974218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3" t="n">
        <v>38770.325992824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112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102</v>
      </c>
      <c r="C45" s="0" t="s">
        <v>63</v>
      </c>
      <c r="D45" s="0" t="s">
        <v>103</v>
      </c>
      <c r="E45" s="0" t="s">
        <v>104</v>
      </c>
      <c r="F45" s="0" t="s">
        <v>105</v>
      </c>
      <c r="G45" s="0" t="s">
        <v>106</v>
      </c>
      <c r="H45" s="0" t="s">
        <v>107</v>
      </c>
      <c r="I45" s="0" t="s">
        <v>108</v>
      </c>
      <c r="J45" s="0" t="s">
        <v>51</v>
      </c>
      <c r="K45" s="0" t="s">
        <v>113</v>
      </c>
      <c r="L45" s="0" t="s">
        <v>60</v>
      </c>
      <c r="M45" s="0" t="s">
        <v>1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453818847247351</v>
      </c>
      <c r="C50" s="2" t="n">
        <v>0.389058475934306</v>
      </c>
      <c r="D50" s="2" t="n">
        <v>0.401242273480889</v>
      </c>
      <c r="E50" s="2" t="n">
        <v>0.399676608942879</v>
      </c>
      <c r="F50" s="2" t="n">
        <v>0.411692203199074</v>
      </c>
      <c r="G50" s="2" t="n">
        <v>0.457478676660636</v>
      </c>
      <c r="H50" s="2" t="n">
        <v>0.536961231475873</v>
      </c>
      <c r="I50" s="2" t="n">
        <v>0.524575549237529</v>
      </c>
      <c r="J50" s="2" t="n">
        <v>0.558955764938086</v>
      </c>
      <c r="K50" s="2" t="n">
        <v>0.524147499013753</v>
      </c>
      <c r="L50" s="2" t="n">
        <v>0.471845775597086</v>
      </c>
      <c r="M50" s="2" t="n">
        <v>0.461604954920712</v>
      </c>
    </row>
    <row r="51" customFormat="false" ht="12.75" hidden="false" customHeight="false" outlineLevel="0" collapsed="false">
      <c r="A51" s="0" t="s">
        <v>19</v>
      </c>
      <c r="B51" s="2" t="n">
        <v>0.678420315789474</v>
      </c>
      <c r="C51" s="2" t="n">
        <v>0.623152613737734</v>
      </c>
      <c r="D51" s="2" t="n">
        <v>0.642866976893453</v>
      </c>
      <c r="E51" s="2" t="n">
        <v>0.692869172932331</v>
      </c>
      <c r="F51" s="2" t="n">
        <v>0.771723417721519</v>
      </c>
      <c r="G51" s="2" t="n">
        <v>0.788631578947368</v>
      </c>
      <c r="H51" s="2" t="n">
        <v>0.888790799517879</v>
      </c>
      <c r="I51" s="2" t="n">
        <v>0.93896447368421</v>
      </c>
      <c r="J51" s="2" t="n">
        <v>1.00819377990431</v>
      </c>
      <c r="K51" s="2" t="n">
        <v>1.01328781163435</v>
      </c>
      <c r="L51" s="2" t="n">
        <v>0.872545889517181</v>
      </c>
      <c r="M51" s="2" t="n">
        <v>0.808927244582043</v>
      </c>
    </row>
    <row r="52" customFormat="false" ht="12.75" hidden="false" customHeight="false" outlineLevel="0" collapsed="false">
      <c r="A52" s="0" t="s">
        <v>20</v>
      </c>
      <c r="B52" s="2" t="n">
        <v>2.83404290366045</v>
      </c>
      <c r="C52" s="2" t="n">
        <v>2.52879060621862</v>
      </c>
      <c r="D52" s="2" t="n">
        <v>2.83898026063547</v>
      </c>
      <c r="E52" s="2" t="n">
        <v>2.8856614160598</v>
      </c>
      <c r="F52" s="2" t="n">
        <v>2.99803815305853</v>
      </c>
      <c r="G52" s="2" t="n">
        <v>3.23781783348305</v>
      </c>
      <c r="H52" s="2" t="n">
        <v>3.73957678672753</v>
      </c>
      <c r="I52" s="2" t="n">
        <v>3.98333219178082</v>
      </c>
      <c r="J52" s="2" t="n">
        <v>4.27421636077823</v>
      </c>
      <c r="K52" s="2" t="n">
        <v>4.15517568581796</v>
      </c>
      <c r="L52" s="2" t="n">
        <v>3.69136867521756</v>
      </c>
      <c r="M52" s="2" t="n">
        <v>3.45324555488038</v>
      </c>
    </row>
    <row r="53" customFormat="false" ht="12.75" hidden="false" customHeight="false" outlineLevel="0" collapsed="false">
      <c r="A53" s="0" t="s">
        <v>21</v>
      </c>
      <c r="B53" s="2" t="n">
        <v>0.0333348812103864</v>
      </c>
      <c r="C53" s="2" t="n">
        <v>0.0280022161770668</v>
      </c>
      <c r="D53" s="2" t="n">
        <v>0.0357010532037441</v>
      </c>
      <c r="E53" s="2" t="n">
        <v>0.0367630341443468</v>
      </c>
      <c r="F53" s="2" t="n">
        <v>0.0359748393458406</v>
      </c>
      <c r="G53" s="2" t="n">
        <v>0.0396351461868739</v>
      </c>
      <c r="H53" s="2" t="n">
        <v>0.0463256325296034</v>
      </c>
      <c r="I53" s="2" t="n">
        <v>0.0465282150889389</v>
      </c>
      <c r="J53" s="2" t="n">
        <v>0.0500060816713444</v>
      </c>
      <c r="K53" s="2" t="n">
        <v>0.0513594098720529</v>
      </c>
      <c r="L53" s="2" t="n">
        <v>0.0488781249419156</v>
      </c>
      <c r="M53" s="2" t="n">
        <v>0.046507941356874</v>
      </c>
    </row>
    <row r="54" customFormat="false" ht="12.75" hidden="false" customHeight="false" outlineLevel="0" collapsed="false">
      <c r="A54" s="0" t="s">
        <v>22</v>
      </c>
      <c r="B54" s="2" t="n">
        <v>0.938636327325162</v>
      </c>
      <c r="C54" s="2" t="n">
        <v>0.86217005462344</v>
      </c>
      <c r="D54" s="2" t="n">
        <v>0.889446091318339</v>
      </c>
      <c r="E54" s="2" t="n">
        <v>0.95862721186528</v>
      </c>
      <c r="F54" s="2" t="n">
        <v>1.06772692040923</v>
      </c>
      <c r="G54" s="2" t="n">
        <v>1.0911204037491</v>
      </c>
      <c r="H54" s="2" t="n">
        <v>1.22969685960693</v>
      </c>
      <c r="I54" s="2" t="n">
        <v>1.29911523071377</v>
      </c>
      <c r="J54" s="2" t="n">
        <v>1.39489824342925</v>
      </c>
      <c r="K54" s="2" t="n">
        <v>1.40194615034341</v>
      </c>
      <c r="L54" s="2" t="n">
        <v>1.2072210252224</v>
      </c>
      <c r="M54" s="2" t="n">
        <v>1.11920070825735</v>
      </c>
    </row>
    <row r="55" customFormat="false" ht="12.75" hidden="false" customHeight="false" outlineLevel="0" collapsed="false">
      <c r="A55" s="0" t="s">
        <v>23</v>
      </c>
      <c r="B55" s="2" t="n">
        <v>0.0929342898341745</v>
      </c>
      <c r="C55" s="2" t="n">
        <v>0.0853633717448951</v>
      </c>
      <c r="D55" s="2" t="n">
        <v>0.0880639694374593</v>
      </c>
      <c r="E55" s="2" t="n">
        <v>0.094913585333196</v>
      </c>
      <c r="F55" s="2" t="n">
        <v>0.105715536674181</v>
      </c>
      <c r="G55" s="2" t="n">
        <v>0.108031723143475</v>
      </c>
      <c r="H55" s="2" t="n">
        <v>0.121752164317518</v>
      </c>
      <c r="I55" s="2" t="n">
        <v>0.1286252703677</v>
      </c>
      <c r="J55" s="2" t="n">
        <v>0.138108736973193</v>
      </c>
      <c r="K55" s="2" t="n">
        <v>0.138806549538952</v>
      </c>
      <c r="L55" s="2" t="n">
        <v>0.119526834180436</v>
      </c>
      <c r="M55" s="2" t="n">
        <v>0.110811951312609</v>
      </c>
    </row>
    <row r="56" customFormat="false" ht="12.75" hidden="false" customHeight="false" outlineLevel="0" collapsed="false">
      <c r="A56" s="0" t="s">
        <v>24</v>
      </c>
      <c r="B56" s="2" t="n">
        <v>1.26672548599468</v>
      </c>
      <c r="C56" s="2" t="n">
        <v>1.06408421472854</v>
      </c>
      <c r="D56" s="2" t="n">
        <v>1.35664002174227</v>
      </c>
      <c r="E56" s="2" t="n">
        <v>1.39699529748518</v>
      </c>
      <c r="F56" s="2" t="n">
        <v>1.36704389514194</v>
      </c>
      <c r="G56" s="2" t="n">
        <v>1.50613555510121</v>
      </c>
      <c r="H56" s="2" t="n">
        <v>1.76037403612493</v>
      </c>
      <c r="I56" s="2" t="n">
        <v>1.76807217337968</v>
      </c>
      <c r="J56" s="2" t="n">
        <v>1.90023110351109</v>
      </c>
      <c r="K56" s="2" t="n">
        <v>1.95165757513801</v>
      </c>
      <c r="L56" s="2" t="n">
        <v>1.85736874779279</v>
      </c>
      <c r="M56" s="2" t="n">
        <v>1.76730177156121</v>
      </c>
    </row>
    <row r="57" customFormat="false" ht="12.75" hidden="false" customHeight="false" outlineLevel="0" collapsed="false">
      <c r="A57" s="0" t="s">
        <v>25</v>
      </c>
      <c r="B57" s="2" t="n">
        <v>6.29791305106169</v>
      </c>
      <c r="C57" s="2" t="n">
        <v>5.58062155316461</v>
      </c>
      <c r="D57" s="2" t="n">
        <v>6.25294064671163</v>
      </c>
      <c r="E57" s="2" t="n">
        <v>6.46550632676301</v>
      </c>
      <c r="F57" s="2" t="n">
        <v>6.75791496555031</v>
      </c>
      <c r="G57" s="2" t="n">
        <v>7.2288509172717</v>
      </c>
      <c r="H57" s="2" t="n">
        <v>8.32347751030026</v>
      </c>
      <c r="I57" s="2" t="n">
        <v>8.68921310425265</v>
      </c>
      <c r="J57" s="2" t="n">
        <v>9.32461007120549</v>
      </c>
      <c r="K57" s="2" t="n">
        <v>9.23638068135849</v>
      </c>
      <c r="L57" s="2" t="n">
        <v>8.26875507246937</v>
      </c>
      <c r="M57" s="2" t="n">
        <v>7.76760012687118</v>
      </c>
    </row>
    <row r="58" customFormat="false" ht="12.75" hidden="false" customHeight="false" outlineLevel="0" collapsed="false">
      <c r="A58" s="0" t="s">
        <v>26</v>
      </c>
      <c r="B58" s="2" t="n">
        <v>0.591611424657534</v>
      </c>
      <c r="C58" s="2" t="n">
        <v>0.547728455852064</v>
      </c>
      <c r="D58" s="2" t="n">
        <v>0.545402518376211</v>
      </c>
      <c r="E58" s="2" t="n">
        <v>0.549591477810744</v>
      </c>
      <c r="F58" s="2" t="n">
        <v>0.570571597017513</v>
      </c>
      <c r="G58" s="2" t="n">
        <v>0.615315261820592</v>
      </c>
      <c r="H58" s="2" t="n">
        <v>0.698922984419115</v>
      </c>
      <c r="I58" s="2" t="n">
        <v>0.738378314184711</v>
      </c>
      <c r="J58" s="2" t="n">
        <v>0.80550361547423</v>
      </c>
      <c r="K58" s="2" t="n">
        <v>0.796970277577505</v>
      </c>
      <c r="L58" s="2" t="n">
        <v>0.726643121651578</v>
      </c>
      <c r="M58" s="2" t="n">
        <v>0.668048615028203</v>
      </c>
    </row>
    <row r="59" customFormat="false" ht="12.75" hidden="false" customHeight="false" outlineLevel="0" collapsed="false">
      <c r="A59" s="0" t="s">
        <v>27</v>
      </c>
      <c r="B59" s="2" t="n">
        <v>0.0581694686657319</v>
      </c>
      <c r="C59" s="2" t="n">
        <v>0.0538448678126982</v>
      </c>
      <c r="D59" s="2" t="n">
        <v>0.0540286471583301</v>
      </c>
      <c r="E59" s="2" t="n">
        <v>0.0544436137263664</v>
      </c>
      <c r="F59" s="2" t="n">
        <v>0.0565084623482235</v>
      </c>
      <c r="G59" s="2" t="n">
        <v>0.0600022651278179</v>
      </c>
      <c r="H59" s="2" t="n">
        <v>0.0681552446642695</v>
      </c>
      <c r="I59" s="2" t="n">
        <v>0.0725481932909071</v>
      </c>
      <c r="J59" s="2" t="n">
        <v>0.0797385473764721</v>
      </c>
      <c r="K59" s="2" t="n">
        <v>0.0800987175629723</v>
      </c>
      <c r="L59" s="2" t="n">
        <v>0.0746534568382167</v>
      </c>
      <c r="M59" s="2" t="n">
        <v>0.0691309519881731</v>
      </c>
    </row>
    <row r="60" customFormat="false" ht="12.75" hidden="false" customHeight="false" outlineLevel="0" collapsed="false">
      <c r="A60" s="0" t="s">
        <v>28</v>
      </c>
      <c r="B60" s="2" t="n">
        <v>0.345483870967742</v>
      </c>
      <c r="C60" s="2" t="n">
        <v>0.348225806451613</v>
      </c>
      <c r="D60" s="2" t="n">
        <v>0.348225806451613</v>
      </c>
      <c r="E60" s="2" t="n">
        <v>0.348225806451613</v>
      </c>
      <c r="F60" s="2" t="n">
        <v>0.350967741935484</v>
      </c>
      <c r="G60" s="2" t="n">
        <v>0.356451612903226</v>
      </c>
      <c r="H60" s="2" t="n">
        <v>0.356451612903226</v>
      </c>
      <c r="I60" s="2" t="n">
        <v>0.356451612903226</v>
      </c>
      <c r="J60" s="2" t="n">
        <v>0.356451612903226</v>
      </c>
      <c r="K60" s="2" t="n">
        <v>0.353709677419355</v>
      </c>
      <c r="L60" s="2" t="n">
        <v>0.353709677419355</v>
      </c>
      <c r="M60" s="2" t="n">
        <v>0.353709677419355</v>
      </c>
    </row>
    <row r="61" customFormat="false" ht="12.75" hidden="false" customHeight="false" outlineLevel="0" collapsed="false">
      <c r="A61" s="0" t="s">
        <v>29</v>
      </c>
      <c r="B61" s="2" t="n">
        <v>1.02127249315069</v>
      </c>
      <c r="C61" s="2" t="n">
        <v>0.938074241931739</v>
      </c>
      <c r="D61" s="2" t="n">
        <v>0.934090694954895</v>
      </c>
      <c r="E61" s="2" t="n">
        <v>0.941264970645793</v>
      </c>
      <c r="F61" s="2" t="n">
        <v>0.969562493497486</v>
      </c>
      <c r="G61" s="2" t="n">
        <v>1.02950856164384</v>
      </c>
      <c r="H61" s="2" t="n">
        <v>1.16939598452369</v>
      </c>
      <c r="I61" s="2" t="n">
        <v>1.2354102739726</v>
      </c>
      <c r="J61" s="2" t="n">
        <v>1.3477202988792</v>
      </c>
      <c r="K61" s="2" t="n">
        <v>1.3437795962509</v>
      </c>
      <c r="L61" s="2" t="n">
        <v>1.22520027170837</v>
      </c>
      <c r="M61" s="2" t="n">
        <v>1.12640348509267</v>
      </c>
    </row>
    <row r="62" customFormat="false" ht="12.75" hidden="false" customHeight="false" outlineLevel="0" collapsed="false">
      <c r="A62" s="0" t="s">
        <v>30</v>
      </c>
      <c r="B62" s="2" t="n">
        <v>0.544920693839818</v>
      </c>
      <c r="C62" s="2" t="n">
        <v>0.532477208596079</v>
      </c>
      <c r="D62" s="2" t="n">
        <v>0.742302450093162</v>
      </c>
      <c r="E62" s="2" t="n">
        <v>0.74800369778973</v>
      </c>
      <c r="F62" s="2" t="n">
        <v>0.744808112371958</v>
      </c>
      <c r="G62" s="2" t="n">
        <v>0.841504160013447</v>
      </c>
      <c r="H62" s="2" t="n">
        <v>0.991247648368681</v>
      </c>
      <c r="I62" s="2" t="n">
        <v>1.12668056979578</v>
      </c>
      <c r="J62" s="2" t="n">
        <v>1.34640665602151</v>
      </c>
      <c r="K62" s="2" t="n">
        <v>1.53570408304988</v>
      </c>
      <c r="L62" s="2" t="n">
        <v>1.1127327735715</v>
      </c>
      <c r="M62" s="2" t="n">
        <v>1.01021749405536</v>
      </c>
    </row>
    <row r="63" customFormat="false" ht="12.75" hidden="false" customHeight="false" outlineLevel="0" collapsed="false">
      <c r="A63" s="0" t="s">
        <v>31</v>
      </c>
      <c r="B63" s="2" t="n">
        <v>0.643960330299837</v>
      </c>
      <c r="C63" s="2" t="n">
        <v>0.603822835683007</v>
      </c>
      <c r="D63" s="2" t="n">
        <v>0.601258692543674</v>
      </c>
      <c r="E63" s="2" t="n">
        <v>0.60999826474895</v>
      </c>
      <c r="F63" s="2" t="n">
        <v>0.628336820176529</v>
      </c>
      <c r="G63" s="2" t="n">
        <v>0.667185602069164</v>
      </c>
      <c r="H63" s="2" t="n">
        <v>0.762961905332981</v>
      </c>
      <c r="I63" s="2" t="n">
        <v>0.806032335472746</v>
      </c>
      <c r="J63" s="2" t="n">
        <v>0.879308002333905</v>
      </c>
      <c r="K63" s="2" t="n">
        <v>0.876736926303689</v>
      </c>
      <c r="L63" s="2" t="n">
        <v>0.799370911212641</v>
      </c>
      <c r="M63" s="2" t="n">
        <v>0.734911835283975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75694134858359</v>
      </c>
      <c r="C65" s="2" t="n">
        <v>0.080435546558887</v>
      </c>
      <c r="D65" s="2" t="n">
        <v>0.0800939757492401</v>
      </c>
      <c r="E65" s="2" t="n">
        <v>0.0807091368533049</v>
      </c>
      <c r="F65" s="2" t="n">
        <v>0.0831355191321227</v>
      </c>
      <c r="G65" s="2" t="n">
        <v>0.0882756184333023</v>
      </c>
      <c r="H65" s="2" t="n">
        <v>0.100270320785308</v>
      </c>
      <c r="I65" s="2" t="n">
        <v>0.105930742119963</v>
      </c>
      <c r="J65" s="2" t="n">
        <v>0.115560809585414</v>
      </c>
      <c r="K65" s="2" t="n">
        <v>0.115222912481363</v>
      </c>
      <c r="L65" s="2" t="n">
        <v>0.105055281441285</v>
      </c>
      <c r="M65" s="2" t="n">
        <v>0.100263299054161</v>
      </c>
    </row>
    <row r="66" customFormat="false" ht="12.75" hidden="false" customHeight="false" outlineLevel="0" collapsed="false">
      <c r="A66" s="0" t="s">
        <v>34</v>
      </c>
      <c r="B66" s="2" t="n">
        <v>9.59090074612887</v>
      </c>
      <c r="C66" s="2" t="n">
        <v>8.68523051605069</v>
      </c>
      <c r="D66" s="2" t="n">
        <v>9.55834343203875</v>
      </c>
      <c r="E66" s="2" t="n">
        <v>9.79774329478951</v>
      </c>
      <c r="F66" s="2" t="n">
        <v>10.1618057120296</v>
      </c>
      <c r="G66" s="2" t="n">
        <v>10.8870939992831</v>
      </c>
      <c r="H66" s="2" t="n">
        <v>12.4708832112975</v>
      </c>
      <c r="I66" s="2" t="n">
        <v>13.1306451459926</v>
      </c>
      <c r="J66" s="2" t="n">
        <v>14.2552996137795</v>
      </c>
      <c r="K66" s="2" t="n">
        <v>14.3386028720042</v>
      </c>
      <c r="L66" s="2" t="n">
        <v>12.6661205663123</v>
      </c>
      <c r="M66" s="2" t="n">
        <v>11.8302854847931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08072339726027</v>
      </c>
      <c r="C69" s="2" t="n">
        <v>2.00618396826198</v>
      </c>
      <c r="D69" s="2" t="n">
        <v>1.99766467658491</v>
      </c>
      <c r="E69" s="2" t="n">
        <v>1.91771741682975</v>
      </c>
      <c r="F69" s="2" t="n">
        <v>1.97537031385469</v>
      </c>
      <c r="G69" s="2" t="n">
        <v>2.09750342465753</v>
      </c>
      <c r="H69" s="2" t="n">
        <v>2.39730589130078</v>
      </c>
      <c r="I69" s="2" t="n">
        <v>2.53263767548711</v>
      </c>
      <c r="J69" s="2" t="n">
        <v>2.76287746416776</v>
      </c>
      <c r="K69" s="2" t="n">
        <v>2.82281860040214</v>
      </c>
      <c r="L69" s="2" t="n">
        <v>2.57372423710352</v>
      </c>
      <c r="M69" s="2" t="n">
        <v>2.36618617974885</v>
      </c>
    </row>
    <row r="70" customFormat="false" ht="12.75" hidden="false" customHeight="false" outlineLevel="0" collapsed="false">
      <c r="A70" s="0" t="s">
        <v>37</v>
      </c>
      <c r="B70" s="2" t="n">
        <v>1.78484071232877</v>
      </c>
      <c r="C70" s="2" t="n">
        <v>1.72090092690363</v>
      </c>
      <c r="D70" s="2" t="n">
        <v>1.71359309413476</v>
      </c>
      <c r="E70" s="2" t="n">
        <v>1.645014481409</v>
      </c>
      <c r="F70" s="2" t="n">
        <v>1.69446903069187</v>
      </c>
      <c r="G70" s="2" t="n">
        <v>1.7992345890411</v>
      </c>
      <c r="H70" s="2" t="n">
        <v>2.0564045948314</v>
      </c>
      <c r="I70" s="2" t="n">
        <v>2.17249195099124</v>
      </c>
      <c r="J70" s="2" t="n">
        <v>2.36999121926317</v>
      </c>
      <c r="K70" s="2" t="n">
        <v>2.42140861594128</v>
      </c>
      <c r="L70" s="2" t="n">
        <v>2.20773592815761</v>
      </c>
      <c r="M70" s="2" t="n">
        <v>2.02971016336255</v>
      </c>
    </row>
    <row r="71" customFormat="false" ht="12.75" hidden="false" customHeight="false" outlineLevel="0" collapsed="false">
      <c r="A71" s="0" t="s">
        <v>38</v>
      </c>
      <c r="B71" s="2" t="n">
        <v>3.3737813992897</v>
      </c>
      <c r="C71" s="2" t="n">
        <v>3.09893534762531</v>
      </c>
      <c r="D71" s="2" t="n">
        <v>3.05010196291346</v>
      </c>
      <c r="E71" s="2" t="n">
        <v>3.07352824527071</v>
      </c>
      <c r="F71" s="2" t="n">
        <v>3.16592861973296</v>
      </c>
      <c r="G71" s="2" t="n">
        <v>3.36167151826484</v>
      </c>
      <c r="H71" s="2" t="n">
        <v>3.81844825891457</v>
      </c>
      <c r="I71" s="2" t="n">
        <v>4.05759649923897</v>
      </c>
      <c r="J71" s="2" t="n">
        <v>4.40073362391034</v>
      </c>
      <c r="K71" s="2" t="n">
        <v>4.38786598173516</v>
      </c>
      <c r="L71" s="2" t="n">
        <v>4.02406264387335</v>
      </c>
      <c r="M71" s="2" t="n">
        <v>3.69957327871788</v>
      </c>
    </row>
    <row r="72" customFormat="false" ht="12.75" hidden="false" customHeight="false" outlineLevel="0" collapsed="false">
      <c r="A72" s="0" t="s">
        <v>39</v>
      </c>
      <c r="B72" s="2" t="n">
        <v>0.0880489602739726</v>
      </c>
      <c r="C72" s="2" t="n">
        <v>0.0808760269328999</v>
      </c>
      <c r="D72" s="2" t="n">
        <v>0.0805325856164383</v>
      </c>
      <c r="E72" s="2" t="n">
        <v>0.0811511154598826</v>
      </c>
      <c r="F72" s="2" t="n">
        <v>0.0835907850702271</v>
      </c>
      <c r="G72" s="2" t="n">
        <v>0.0887590325342466</v>
      </c>
      <c r="H72" s="2" t="n">
        <v>0.100819420161037</v>
      </c>
      <c r="I72" s="2" t="n">
        <v>0.106510839041096</v>
      </c>
      <c r="J72" s="2" t="n">
        <v>0.116193642590286</v>
      </c>
      <c r="K72" s="2" t="n">
        <v>0.115853895097332</v>
      </c>
      <c r="L72" s="2" t="n">
        <v>0.105630584172988</v>
      </c>
      <c r="M72" s="2" t="n">
        <v>0.0986918941377921</v>
      </c>
    </row>
    <row r="73" customFormat="false" ht="12.75" hidden="false" customHeight="false" outlineLevel="0" collapsed="false">
      <c r="A73" s="0" t="s">
        <v>40</v>
      </c>
      <c r="B73" s="2" t="n">
        <v>0.155063084510011</v>
      </c>
      <c r="C73" s="2" t="n">
        <v>0.142430826668572</v>
      </c>
      <c r="D73" s="2" t="n">
        <v>0.141825991929888</v>
      </c>
      <c r="E73" s="2" t="n">
        <v>0.142915285262683</v>
      </c>
      <c r="F73" s="2" t="n">
        <v>0.147211789091782</v>
      </c>
      <c r="G73" s="2" t="n">
        <v>0.156313593256059</v>
      </c>
      <c r="H73" s="2" t="n">
        <v>0.177553150202302</v>
      </c>
      <c r="I73" s="2" t="n">
        <v>0.187576311907271</v>
      </c>
      <c r="J73" s="2" t="n">
        <v>0.204628703898841</v>
      </c>
      <c r="K73" s="2" t="n">
        <v>0.204030374355277</v>
      </c>
      <c r="L73" s="2" t="n">
        <v>0.186026094453492</v>
      </c>
      <c r="M73" s="2" t="n">
        <v>0.163251576272237</v>
      </c>
    </row>
    <row r="74" customFormat="false" ht="12.75" hidden="false" customHeight="false" outlineLevel="0" collapsed="false">
      <c r="A74" s="0" t="s">
        <v>41</v>
      </c>
      <c r="B74" s="2" t="n">
        <v>0.441799414694894</v>
      </c>
      <c r="C74" s="2" t="n">
        <v>0.408929701754016</v>
      </c>
      <c r="D74" s="2" t="n">
        <v>0.422734899614251</v>
      </c>
      <c r="E74" s="2" t="n">
        <v>0.432246148372176</v>
      </c>
      <c r="F74" s="2" t="n">
        <v>0.445240890174504</v>
      </c>
      <c r="G74" s="2" t="n">
        <v>0.476195088729763</v>
      </c>
      <c r="H74" s="2" t="n">
        <v>0.544790822583252</v>
      </c>
      <c r="I74" s="2" t="n">
        <v>0.575545143212951</v>
      </c>
      <c r="J74" s="2" t="n">
        <v>0.632352196309295</v>
      </c>
      <c r="K74" s="2" t="n">
        <v>0.643918175263813</v>
      </c>
      <c r="L74" s="2" t="n">
        <v>0.57894269423546</v>
      </c>
      <c r="M74" s="2" t="n">
        <v>0.536006642828364</v>
      </c>
    </row>
    <row r="75" customFormat="false" ht="12.75" hidden="false" customHeight="false" outlineLevel="0" collapsed="false">
      <c r="A75" s="0" t="s">
        <v>42</v>
      </c>
      <c r="B75" s="2" t="n">
        <v>7.92425696835762</v>
      </c>
      <c r="C75" s="2" t="n">
        <v>7.45825679814641</v>
      </c>
      <c r="D75" s="2" t="n">
        <v>7.40645321079371</v>
      </c>
      <c r="E75" s="2" t="n">
        <v>7.2925726926042</v>
      </c>
      <c r="F75" s="2" t="n">
        <v>7.51181142861604</v>
      </c>
      <c r="G75" s="2" t="n">
        <v>7.97967724648354</v>
      </c>
      <c r="H75" s="2" t="n">
        <v>9.09532213799333</v>
      </c>
      <c r="I75" s="2" t="n">
        <v>9.63235841987863</v>
      </c>
      <c r="J75" s="2" t="n">
        <v>10.4867768501397</v>
      </c>
      <c r="K75" s="2" t="n">
        <v>10.595895642795</v>
      </c>
      <c r="L75" s="2" t="n">
        <v>9.67612218199642</v>
      </c>
      <c r="M75" s="2" t="n">
        <v>8.89341973506767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7.5151577144865</v>
      </c>
      <c r="C77" s="2" t="n">
        <v>16.1434873141971</v>
      </c>
      <c r="D77" s="2" t="n">
        <v>16.9647966428325</v>
      </c>
      <c r="E77" s="2" t="n">
        <v>17.0903159873937</v>
      </c>
      <c r="F77" s="2" t="n">
        <v>17.6736171406457</v>
      </c>
      <c r="G77" s="2" t="n">
        <v>18.8667712457666</v>
      </c>
      <c r="H77" s="2" t="n">
        <v>21.5662053492909</v>
      </c>
      <c r="I77" s="2" t="n">
        <v>22.7630035658712</v>
      </c>
      <c r="J77" s="2" t="n">
        <v>24.7420764639191</v>
      </c>
      <c r="K77" s="2" t="n">
        <v>24.9344985147992</v>
      </c>
      <c r="L77" s="2" t="n">
        <v>22.3422427483087</v>
      </c>
      <c r="M77" s="2" t="n">
        <v>20.7237052198607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769.445899537</v>
      </c>
    </row>
    <row r="85" customFormat="false" ht="12.75" hidden="false" customHeight="false" outlineLevel="0" collapsed="false">
      <c r="A85" s="0" t="s">
        <v>114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102</v>
      </c>
      <c r="C87" s="1" t="s">
        <v>63</v>
      </c>
      <c r="D87" s="1" t="s">
        <v>103</v>
      </c>
      <c r="E87" s="1" t="s">
        <v>104</v>
      </c>
      <c r="F87" s="1" t="s">
        <v>105</v>
      </c>
      <c r="G87" s="1" t="s">
        <v>106</v>
      </c>
      <c r="H87" s="1" t="s">
        <v>107</v>
      </c>
      <c r="I87" s="1" t="s">
        <v>108</v>
      </c>
      <c r="J87" s="1" t="s">
        <v>51</v>
      </c>
      <c r="K87" s="1" t="s">
        <v>110</v>
      </c>
      <c r="L87" s="1" t="s">
        <v>111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55495744653806</v>
      </c>
      <c r="C92" s="2" t="n">
        <v>1.42788565520806</v>
      </c>
      <c r="D92" s="2" t="n">
        <v>1.46314878879033</v>
      </c>
      <c r="E92" s="2" t="n">
        <v>1.42237258318023</v>
      </c>
      <c r="F92" s="2" t="n">
        <v>1.40886127194104</v>
      </c>
      <c r="G92" s="2" t="n">
        <v>1.44935761994804</v>
      </c>
      <c r="H92" s="2" t="n">
        <v>1.45182251385951</v>
      </c>
      <c r="I92" s="2" t="n">
        <v>1.40159910043619</v>
      </c>
      <c r="J92" s="2" t="n">
        <v>1.38929415101325</v>
      </c>
      <c r="K92" s="2" t="n">
        <v>1.33571121833634</v>
      </c>
      <c r="L92" s="2" t="n">
        <v>1.34079150609425</v>
      </c>
      <c r="M92" s="2" t="n">
        <v>1.43401631180732</v>
      </c>
    </row>
    <row r="93" customFormat="false" ht="12.75" hidden="false" customHeight="false" outlineLevel="0" collapsed="false">
      <c r="A93" s="0" t="s">
        <v>19</v>
      </c>
      <c r="B93" s="2" t="n">
        <v>2.18054315836751</v>
      </c>
      <c r="C93" s="2" t="n">
        <v>2.1453731074261</v>
      </c>
      <c r="D93" s="2" t="n">
        <v>2.19903827716333</v>
      </c>
      <c r="E93" s="2" t="n">
        <v>2.31305383970849</v>
      </c>
      <c r="F93" s="2" t="n">
        <v>2.47734864078359</v>
      </c>
      <c r="G93" s="2" t="n">
        <v>2.34373619701742</v>
      </c>
      <c r="H93" s="2" t="n">
        <v>2.25423925518297</v>
      </c>
      <c r="I93" s="2" t="n">
        <v>2.35339479630442</v>
      </c>
      <c r="J93" s="2" t="n">
        <v>2.35066447124847</v>
      </c>
      <c r="K93" s="2" t="n">
        <v>2.42226545963473</v>
      </c>
      <c r="L93" s="2" t="n">
        <v>2.32583722851843</v>
      </c>
      <c r="M93" s="2" t="n">
        <v>2.3573439549919</v>
      </c>
    </row>
    <row r="94" customFormat="false" ht="12.75" hidden="false" customHeight="false" outlineLevel="0" collapsed="false">
      <c r="A94" s="0" t="s">
        <v>20</v>
      </c>
      <c r="B94" s="2" t="n">
        <v>0.633906535656566</v>
      </c>
      <c r="C94" s="2" t="n">
        <v>0.605862744217382</v>
      </c>
      <c r="D94" s="2" t="n">
        <v>0.67581373064298</v>
      </c>
      <c r="E94" s="2" t="n">
        <v>0.670398203458343</v>
      </c>
      <c r="F94" s="2" t="n">
        <v>0.669754396000135</v>
      </c>
      <c r="G94" s="2" t="n">
        <v>0.669637769924474</v>
      </c>
      <c r="H94" s="2" t="n">
        <v>0.660048547871877</v>
      </c>
      <c r="I94" s="2" t="n">
        <v>0.694776500494281</v>
      </c>
      <c r="J94" s="2" t="n">
        <v>0.693515382887941</v>
      </c>
      <c r="K94" s="2" t="n">
        <v>0.691243841861102</v>
      </c>
      <c r="L94" s="2" t="n">
        <v>0.68474903675593</v>
      </c>
      <c r="M94" s="2" t="n">
        <v>0.700315791772968</v>
      </c>
    </row>
    <row r="95" customFormat="false" ht="12.75" hidden="false" customHeight="false" outlineLevel="0" collapsed="false">
      <c r="A95" s="0" t="s">
        <v>21</v>
      </c>
      <c r="B95" s="2" t="n">
        <v>0.034762027276597</v>
      </c>
      <c r="C95" s="2" t="n">
        <v>0.0312781571594084</v>
      </c>
      <c r="D95" s="2" t="n">
        <v>0.0396216942103821</v>
      </c>
      <c r="E95" s="2" t="n">
        <v>0.0398186188642128</v>
      </c>
      <c r="F95" s="2" t="n">
        <v>0.0374683575521498</v>
      </c>
      <c r="G95" s="2" t="n">
        <v>0.0382168924662915</v>
      </c>
      <c r="H95" s="2" t="n">
        <v>0.0381208133222621</v>
      </c>
      <c r="I95" s="2" t="n">
        <v>0.0378357513379298</v>
      </c>
      <c r="J95" s="2" t="n">
        <v>0.0378276879210022</v>
      </c>
      <c r="K95" s="2" t="n">
        <v>0.0398335749280847</v>
      </c>
      <c r="L95" s="2" t="n">
        <v>0.0422713307404795</v>
      </c>
      <c r="M95" s="2" t="n">
        <v>0.043972478948174</v>
      </c>
    </row>
    <row r="96" customFormat="false" ht="12.75" hidden="false" customHeight="false" outlineLevel="0" collapsed="false">
      <c r="A96" s="0" t="s">
        <v>22</v>
      </c>
      <c r="B96" s="2" t="n">
        <v>1.09511723064679</v>
      </c>
      <c r="C96" s="2" t="n">
        <v>1.07745404950733</v>
      </c>
      <c r="D96" s="2" t="n">
        <v>1.10440589030869</v>
      </c>
      <c r="E96" s="2" t="n">
        <v>1.16166703949804</v>
      </c>
      <c r="F96" s="2" t="n">
        <v>1.24417953959354</v>
      </c>
      <c r="G96" s="2" t="n">
        <v>1.17707640116875</v>
      </c>
      <c r="H96" s="2" t="n">
        <v>1.13212904815856</v>
      </c>
      <c r="I96" s="2" t="n">
        <v>1.18192716436622</v>
      </c>
      <c r="J96" s="2" t="n">
        <v>1.18055593444923</v>
      </c>
      <c r="K96" s="2" t="n">
        <v>1.21651554194989</v>
      </c>
      <c r="L96" s="2" t="n">
        <v>1.1680871414337</v>
      </c>
      <c r="M96" s="2" t="n">
        <v>1.18391051961816</v>
      </c>
    </row>
    <row r="97" customFormat="false" ht="12.75" hidden="false" customHeight="false" outlineLevel="0" collapsed="false">
      <c r="A97" s="0" t="s">
        <v>23</v>
      </c>
      <c r="B97" s="2" t="n">
        <v>0.407034722895269</v>
      </c>
      <c r="C97" s="2" t="n">
        <v>0.400469646719539</v>
      </c>
      <c r="D97" s="2" t="n">
        <v>0.410487145070487</v>
      </c>
      <c r="E97" s="2" t="n">
        <v>0.431770050078918</v>
      </c>
      <c r="F97" s="2" t="n">
        <v>0.46243841294627</v>
      </c>
      <c r="G97" s="2" t="n">
        <v>0.437497423443251</v>
      </c>
      <c r="H97" s="2" t="n">
        <v>0.420791327634154</v>
      </c>
      <c r="I97" s="2" t="n">
        <v>0.439300361976825</v>
      </c>
      <c r="J97" s="2" t="n">
        <v>0.438790701299714</v>
      </c>
      <c r="K97" s="2" t="n">
        <v>0.452156219131816</v>
      </c>
      <c r="L97" s="2" t="n">
        <v>0.434156282656773</v>
      </c>
      <c r="M97" s="2" t="n">
        <v>0.440037538265155</v>
      </c>
    </row>
    <row r="98" customFormat="false" ht="12.75" hidden="false" customHeight="false" outlineLevel="0" collapsed="false">
      <c r="A98" s="0" t="s">
        <v>24</v>
      </c>
      <c r="B98" s="2" t="n">
        <v>0.877741188734075</v>
      </c>
      <c r="C98" s="2" t="n">
        <v>0.789773468275063</v>
      </c>
      <c r="D98" s="2" t="n">
        <v>1.00044777881215</v>
      </c>
      <c r="E98" s="2" t="n">
        <v>1.00542012632137</v>
      </c>
      <c r="F98" s="2" t="n">
        <v>0.946076028191783</v>
      </c>
      <c r="G98" s="2" t="n">
        <v>0.96497653477386</v>
      </c>
      <c r="H98" s="2" t="n">
        <v>0.962550536387117</v>
      </c>
      <c r="I98" s="2" t="n">
        <v>0.955352721282726</v>
      </c>
      <c r="J98" s="2" t="n">
        <v>0.955149120005305</v>
      </c>
      <c r="K98" s="2" t="n">
        <v>1.00579776693414</v>
      </c>
      <c r="L98" s="2" t="n">
        <v>1.06735110119711</v>
      </c>
      <c r="M98" s="2" t="n">
        <v>1.11030509344139</v>
      </c>
    </row>
    <row r="99" customFormat="false" ht="12.75" hidden="false" customHeight="false" outlineLevel="0" collapsed="false">
      <c r="A99" s="0" t="s">
        <v>25</v>
      </c>
      <c r="B99" s="2" t="n">
        <v>6.78406231011487</v>
      </c>
      <c r="C99" s="2" t="n">
        <v>6.47809682851289</v>
      </c>
      <c r="D99" s="2" t="n">
        <v>6.89296330499835</v>
      </c>
      <c r="E99" s="2" t="n">
        <v>7.04450046110962</v>
      </c>
      <c r="F99" s="2" t="n">
        <v>7.24612664700851</v>
      </c>
      <c r="G99" s="2" t="n">
        <v>7.08049883874207</v>
      </c>
      <c r="H99" s="2" t="n">
        <v>6.91970204241645</v>
      </c>
      <c r="I99" s="2" t="n">
        <v>7.06418639619859</v>
      </c>
      <c r="J99" s="2" t="n">
        <v>7.04579744882491</v>
      </c>
      <c r="K99" s="2" t="n">
        <v>7.1635236227761</v>
      </c>
      <c r="L99" s="2" t="n">
        <v>7.06324362739666</v>
      </c>
      <c r="M99" s="2" t="n">
        <v>7.26990168884507</v>
      </c>
    </row>
    <row r="100" customFormat="false" ht="12.75" hidden="false" customHeight="false" outlineLevel="0" collapsed="false">
      <c r="A100" s="0" t="s">
        <v>26</v>
      </c>
      <c r="B100" s="2" t="n">
        <v>0.677622322030092</v>
      </c>
      <c r="C100" s="2" t="n">
        <v>0.671984143467374</v>
      </c>
      <c r="D100" s="2" t="n">
        <v>0.664835375983678</v>
      </c>
      <c r="E100" s="2" t="n">
        <v>0.653822409860148</v>
      </c>
      <c r="F100" s="2" t="n">
        <v>0.652710966001845</v>
      </c>
      <c r="G100" s="2" t="n">
        <v>0.651654743354187</v>
      </c>
      <c r="H100" s="2" t="n">
        <v>0.631706128761712</v>
      </c>
      <c r="I100" s="2" t="n">
        <v>0.659492515181472</v>
      </c>
      <c r="J100" s="2" t="n">
        <v>0.669267033715112</v>
      </c>
      <c r="K100" s="2" t="n">
        <v>0.678916482308988</v>
      </c>
      <c r="L100" s="2" t="n">
        <v>0.690235858237301</v>
      </c>
      <c r="M100" s="2" t="n">
        <v>0.693756186840332</v>
      </c>
    </row>
    <row r="101" customFormat="false" ht="12.75" hidden="false" customHeight="false" outlineLevel="0" collapsed="false">
      <c r="A101" s="0" t="s">
        <v>27</v>
      </c>
      <c r="B101" s="2" t="n">
        <v>0.171869554807782</v>
      </c>
      <c r="C101" s="2" t="n">
        <v>0.170408298277784</v>
      </c>
      <c r="D101" s="2" t="n">
        <v>0.169892332071869</v>
      </c>
      <c r="E101" s="2" t="n">
        <v>0.167078073737636</v>
      </c>
      <c r="F101" s="2" t="n">
        <v>0.166754266214274</v>
      </c>
      <c r="G101" s="2" t="n">
        <v>0.163923124173285</v>
      </c>
      <c r="H101" s="2" t="n">
        <v>0.158905069351654</v>
      </c>
      <c r="I101" s="2" t="n">
        <v>0.167151486232982</v>
      </c>
      <c r="J101" s="2" t="n">
        <v>0.170904289166742</v>
      </c>
      <c r="K101" s="2" t="n">
        <v>0.176016140261421</v>
      </c>
      <c r="L101" s="2" t="n">
        <v>0.182927490458952</v>
      </c>
      <c r="M101" s="2" t="n">
        <v>0.185192776110711</v>
      </c>
    </row>
    <row r="102" customFormat="false" ht="12.75" hidden="false" customHeight="false" outlineLevel="0" collapsed="false">
      <c r="A102" s="0" t="s">
        <v>28</v>
      </c>
      <c r="B102" s="2" t="n">
        <v>0.335322580645161</v>
      </c>
      <c r="C102" s="2" t="n">
        <v>0.337983870967742</v>
      </c>
      <c r="D102" s="2" t="n">
        <v>0.337983870967742</v>
      </c>
      <c r="E102" s="2" t="n">
        <v>0.337983870967742</v>
      </c>
      <c r="F102" s="2" t="n">
        <v>0.340645161290323</v>
      </c>
      <c r="G102" s="2" t="n">
        <v>0.345967741935484</v>
      </c>
      <c r="H102" s="2" t="n">
        <v>0.345967741935484</v>
      </c>
      <c r="I102" s="2" t="n">
        <v>0.345967741935484</v>
      </c>
      <c r="J102" s="2" t="n">
        <v>0.345967741935484</v>
      </c>
      <c r="K102" s="2" t="n">
        <v>0.343306451612903</v>
      </c>
      <c r="L102" s="2" t="n">
        <v>0.343306451612903</v>
      </c>
      <c r="M102" s="2" t="n">
        <v>0.343306451612903</v>
      </c>
    </row>
    <row r="103" customFormat="false" ht="12.75" hidden="false" customHeight="false" outlineLevel="0" collapsed="false">
      <c r="A103" s="0" t="s">
        <v>29</v>
      </c>
      <c r="B103" s="2" t="n">
        <v>0.338409821094393</v>
      </c>
      <c r="C103" s="2" t="n">
        <v>0.332951598173516</v>
      </c>
      <c r="D103" s="2" t="n">
        <v>0.329409559895074</v>
      </c>
      <c r="E103" s="2" t="n">
        <v>0.323952906330989</v>
      </c>
      <c r="F103" s="2" t="n">
        <v>0.320875633472922</v>
      </c>
      <c r="G103" s="2" t="n">
        <v>0.315427829848594</v>
      </c>
      <c r="H103" s="2" t="n">
        <v>0.305771875873637</v>
      </c>
      <c r="I103" s="2" t="n">
        <v>0.319221635362237</v>
      </c>
      <c r="J103" s="2" t="n">
        <v>0.323952906330989</v>
      </c>
      <c r="K103" s="2" t="n">
        <v>0.331171108343711</v>
      </c>
      <c r="L103" s="2" t="n">
        <v>0.336692627366477</v>
      </c>
      <c r="M103" s="2" t="n">
        <v>0.338409821094393</v>
      </c>
    </row>
    <row r="104" customFormat="false" ht="12.75" hidden="false" customHeight="false" outlineLevel="0" collapsed="false">
      <c r="A104" s="0" t="s">
        <v>30</v>
      </c>
      <c r="B104" s="2" t="n">
        <v>0.301344725207656</v>
      </c>
      <c r="C104" s="2" t="n">
        <v>0.315408857887217</v>
      </c>
      <c r="D104" s="2" t="n">
        <v>0.436874822307614</v>
      </c>
      <c r="E104" s="2" t="n">
        <v>0.42963801182475</v>
      </c>
      <c r="F104" s="2" t="n">
        <v>0.411371594338706</v>
      </c>
      <c r="G104" s="2" t="n">
        <v>0.430284084022983</v>
      </c>
      <c r="H104" s="2" t="n">
        <v>0.432560719388184</v>
      </c>
      <c r="I104" s="2" t="n">
        <v>0.485859706654722</v>
      </c>
      <c r="J104" s="2" t="n">
        <v>0.540116357722543</v>
      </c>
      <c r="K104" s="2" t="n">
        <v>0.631627321398958</v>
      </c>
      <c r="L104" s="2" t="n">
        <v>0.510324444222015</v>
      </c>
      <c r="M104" s="2" t="n">
        <v>0.506515601944784</v>
      </c>
    </row>
    <row r="105" customFormat="false" ht="12.75" hidden="false" customHeight="false" outlineLevel="0" collapsed="false">
      <c r="A105" s="0" t="s">
        <v>31</v>
      </c>
      <c r="B105" s="2" t="n">
        <v>0.561278650206744</v>
      </c>
      <c r="C105" s="2" t="n">
        <v>0.563730472267459</v>
      </c>
      <c r="D105" s="2" t="n">
        <v>0.557733339583762</v>
      </c>
      <c r="E105" s="2" t="n">
        <v>0.552225768751796</v>
      </c>
      <c r="F105" s="2" t="n">
        <v>0.546980100827556</v>
      </c>
      <c r="G105" s="2" t="n">
        <v>0.53769351167938</v>
      </c>
      <c r="H105" s="2" t="n">
        <v>0.524755354234806</v>
      </c>
      <c r="I105" s="2" t="n">
        <v>0.547837376689121</v>
      </c>
      <c r="J105" s="2" t="n">
        <v>0.555957023946065</v>
      </c>
      <c r="K105" s="2" t="n">
        <v>0.568344658169462</v>
      </c>
      <c r="L105" s="2" t="n">
        <v>0.577820502415854</v>
      </c>
      <c r="M105" s="2" t="n">
        <v>0.580767492227811</v>
      </c>
    </row>
    <row r="106" customFormat="false" ht="12.75" hidden="false" customHeight="false" outlineLevel="0" collapsed="false">
      <c r="A106" s="0" t="s">
        <v>32</v>
      </c>
      <c r="B106" s="2" t="n">
        <v>0.0404550640017965</v>
      </c>
      <c r="C106" s="2" t="n">
        <v>0.0401184563264104</v>
      </c>
      <c r="D106" s="2" t="n">
        <v>0.0396916642378315</v>
      </c>
      <c r="E106" s="2" t="n">
        <v>0.0390341737229939</v>
      </c>
      <c r="F106" s="2" t="n">
        <v>0.0389678188657818</v>
      </c>
      <c r="G106" s="2" t="n">
        <v>0.0389047607972649</v>
      </c>
      <c r="H106" s="2" t="n">
        <v>0.0377137987320425</v>
      </c>
      <c r="I106" s="2" t="n">
        <v>0.0393726874735207</v>
      </c>
      <c r="J106" s="2" t="n">
        <v>0.0399562408188126</v>
      </c>
      <c r="K106" s="2" t="n">
        <v>0.0405323273020292</v>
      </c>
      <c r="L106" s="2" t="n">
        <v>0.0412081109395403</v>
      </c>
      <c r="M106" s="2" t="n">
        <v>0.0414182798113631</v>
      </c>
    </row>
    <row r="107" customFormat="false" ht="12.75" hidden="false" customHeight="false" outlineLevel="0" collapsed="false">
      <c r="A107" s="0" t="s">
        <v>33</v>
      </c>
      <c r="B107" s="2" t="n">
        <v>0.0811719730780384</v>
      </c>
      <c r="C107" s="2" t="n">
        <v>0.0798627477058119</v>
      </c>
      <c r="D107" s="2" t="n">
        <v>0.079013144006814</v>
      </c>
      <c r="E107" s="2" t="n">
        <v>0.0777042950651143</v>
      </c>
      <c r="F107" s="2" t="n">
        <v>0.0769661713641504</v>
      </c>
      <c r="G107" s="2" t="n">
        <v>0.0756594451949797</v>
      </c>
      <c r="H107" s="2" t="n">
        <v>0.0733433397298273</v>
      </c>
      <c r="I107" s="2" t="n">
        <v>0.0765694385220671</v>
      </c>
      <c r="J107" s="2" t="n">
        <v>0.0777042950651143</v>
      </c>
      <c r="K107" s="2" t="n">
        <v>0.0794356741886686</v>
      </c>
      <c r="L107" s="2" t="n">
        <v>0.0807600819496975</v>
      </c>
      <c r="M107" s="2" t="n">
        <v>0.0842642387191065</v>
      </c>
    </row>
    <row r="108" customFormat="false" ht="12.75" hidden="false" customHeight="false" outlineLevel="0" collapsed="false">
      <c r="A108" s="0" t="s">
        <v>34</v>
      </c>
      <c r="B108" s="2" t="n">
        <v>9.29153700118653</v>
      </c>
      <c r="C108" s="2" t="n">
        <v>8.9905452735862</v>
      </c>
      <c r="D108" s="2" t="n">
        <v>9.50839741405273</v>
      </c>
      <c r="E108" s="2" t="n">
        <v>9.62593997137078</v>
      </c>
      <c r="F108" s="2" t="n">
        <v>9.80139835938407</v>
      </c>
      <c r="G108" s="2" t="n">
        <v>9.64001407974824</v>
      </c>
      <c r="H108" s="2" t="n">
        <v>9.43042607042379</v>
      </c>
      <c r="I108" s="2" t="n">
        <v>9.70565898425019</v>
      </c>
      <c r="J108" s="2" t="n">
        <v>9.76962333752577</v>
      </c>
      <c r="K108" s="2" t="n">
        <v>10.0128737863622</v>
      </c>
      <c r="L108" s="2" t="n">
        <v>9.8265191945994</v>
      </c>
      <c r="M108" s="2" t="n">
        <v>10.0435325372065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7307804476383</v>
      </c>
      <c r="C111" s="2" t="n">
        <v>1.52133455855243</v>
      </c>
      <c r="D111" s="2" t="n">
        <v>1.50515014835506</v>
      </c>
      <c r="E111" s="2" t="n">
        <v>1.41014794520548</v>
      </c>
      <c r="F111" s="2" t="n">
        <v>1.39675275747037</v>
      </c>
      <c r="G111" s="2" t="n">
        <v>1.3730387887527</v>
      </c>
      <c r="H111" s="2" t="n">
        <v>1.33927411325289</v>
      </c>
      <c r="I111" s="2" t="n">
        <v>1.39818376496986</v>
      </c>
      <c r="J111" s="2" t="n">
        <v>1.41890662809495</v>
      </c>
      <c r="K111" s="2" t="n">
        <v>1.48633755750608</v>
      </c>
      <c r="L111" s="2" t="n">
        <v>1.51111882885269</v>
      </c>
      <c r="M111" s="2" t="n">
        <v>1.51882581012917</v>
      </c>
    </row>
    <row r="112" customFormat="false" ht="12.75" hidden="false" customHeight="false" outlineLevel="0" collapsed="false">
      <c r="A112" s="0" t="s">
        <v>37</v>
      </c>
      <c r="B112" s="2" t="n">
        <v>1.72190879556853</v>
      </c>
      <c r="C112" s="2" t="n">
        <v>1.77831674749709</v>
      </c>
      <c r="D112" s="2" t="n">
        <v>1.75939848422585</v>
      </c>
      <c r="E112" s="2" t="n">
        <v>1.64834861162532</v>
      </c>
      <c r="F112" s="2" t="n">
        <v>1.63269072325928</v>
      </c>
      <c r="G112" s="2" t="n">
        <v>1.60497101658255</v>
      </c>
      <c r="H112" s="2" t="n">
        <v>1.56550284859966</v>
      </c>
      <c r="I112" s="2" t="n">
        <v>1.63436345499855</v>
      </c>
      <c r="J112" s="2" t="n">
        <v>1.65858680175964</v>
      </c>
      <c r="K112" s="2" t="n">
        <v>1.7374080908686</v>
      </c>
      <c r="L112" s="2" t="n">
        <v>1.7663753877805</v>
      </c>
      <c r="M112" s="2" t="n">
        <v>1.77538422400234</v>
      </c>
    </row>
    <row r="113" customFormat="false" ht="12.75" hidden="false" customHeight="false" outlineLevel="0" collapsed="false">
      <c r="A113" s="0" t="s">
        <v>38</v>
      </c>
      <c r="B113" s="2" t="n">
        <v>2.90173519253215</v>
      </c>
      <c r="C113" s="2" t="n">
        <v>2.8879380179266</v>
      </c>
      <c r="D113" s="2" t="n">
        <v>2.79190749538521</v>
      </c>
      <c r="E113" s="2" t="n">
        <v>2.74565968159941</v>
      </c>
      <c r="F113" s="2" t="n">
        <v>2.71957828566021</v>
      </c>
      <c r="G113" s="2" t="n">
        <v>2.67340547945205</v>
      </c>
      <c r="H113" s="2" t="n">
        <v>2.59156653620352</v>
      </c>
      <c r="I113" s="2" t="n">
        <v>2.72138182826238</v>
      </c>
      <c r="J113" s="2" t="n">
        <v>2.74565968159941</v>
      </c>
      <c r="K113" s="2" t="n">
        <v>2.80683748199155</v>
      </c>
      <c r="L113" s="2" t="n">
        <v>2.87032298667761</v>
      </c>
      <c r="M113" s="2" t="n">
        <v>2.88496215673717</v>
      </c>
    </row>
    <row r="114" customFormat="false" ht="12.75" hidden="false" customHeight="false" outlineLevel="0" collapsed="false">
      <c r="A114" s="0" t="s">
        <v>39</v>
      </c>
      <c r="B114" s="2" t="n">
        <v>0.33666800583876</v>
      </c>
      <c r="C114" s="2" t="n">
        <v>0.331237876712329</v>
      </c>
      <c r="D114" s="2" t="n">
        <v>0.327714069513262</v>
      </c>
      <c r="E114" s="2" t="n">
        <v>0.32228550166605</v>
      </c>
      <c r="F114" s="2" t="n">
        <v>0.3192240677124</v>
      </c>
      <c r="G114" s="2" t="n">
        <v>0.313804304253785</v>
      </c>
      <c r="H114" s="2" t="n">
        <v>0.304198050041935</v>
      </c>
      <c r="I114" s="2" t="n">
        <v>0.317578582827284</v>
      </c>
      <c r="J114" s="2" t="n">
        <v>0.32228550166605</v>
      </c>
      <c r="K114" s="2" t="n">
        <v>0.329466551168413</v>
      </c>
      <c r="L114" s="2" t="n">
        <v>0.334959650607973</v>
      </c>
      <c r="M114" s="2" t="n">
        <v>0.342142282356464</v>
      </c>
    </row>
    <row r="115" customFormat="false" ht="12.75" hidden="false" customHeight="false" outlineLevel="0" collapsed="false">
      <c r="A115" s="0" t="s">
        <v>40</v>
      </c>
      <c r="B115" s="2" t="n">
        <v>0.121276279776814</v>
      </c>
      <c r="C115" s="2" t="n">
        <v>0.119320210748156</v>
      </c>
      <c r="D115" s="2" t="n">
        <v>0.118050846804027</v>
      </c>
      <c r="E115" s="2" t="n">
        <v>0.116095340187395</v>
      </c>
      <c r="F115" s="2" t="n">
        <v>0.114992534710658</v>
      </c>
      <c r="G115" s="2" t="n">
        <v>0.113040199656148</v>
      </c>
      <c r="H115" s="2" t="n">
        <v>0.10957978538096</v>
      </c>
      <c r="I115" s="2" t="n">
        <v>0.114399789686376</v>
      </c>
      <c r="J115" s="2" t="n">
        <v>0.116095340187395</v>
      </c>
      <c r="K115" s="2" t="n">
        <v>0.11868213475485</v>
      </c>
      <c r="L115" s="2" t="n">
        <v>0.120660887273416</v>
      </c>
      <c r="M115" s="2" t="n">
        <v>0.115763721605141</v>
      </c>
    </row>
    <row r="116" customFormat="false" ht="12.75" hidden="false" customHeight="false" outlineLevel="0" collapsed="false">
      <c r="A116" s="0" t="s">
        <v>41</v>
      </c>
      <c r="B116" s="2" t="n">
        <v>0.392096940661953</v>
      </c>
      <c r="C116" s="2" t="n">
        <v>0.388740279507403</v>
      </c>
      <c r="D116" s="2" t="n">
        <v>0.399284315024333</v>
      </c>
      <c r="E116" s="2" t="n">
        <v>0.398444751102285</v>
      </c>
      <c r="F116" s="2" t="n">
        <v>0.39465987004691</v>
      </c>
      <c r="G116" s="2" t="n">
        <v>0.390770662646654</v>
      </c>
      <c r="H116" s="2" t="n">
        <v>0.381533534958193</v>
      </c>
      <c r="I116" s="2" t="n">
        <v>0.398315766049137</v>
      </c>
      <c r="J116" s="2" t="n">
        <v>0.407106593517552</v>
      </c>
      <c r="K116" s="2" t="n">
        <v>0.425032438515993</v>
      </c>
      <c r="L116" s="2" t="n">
        <v>0.426117228930835</v>
      </c>
      <c r="M116" s="2" t="n">
        <v>0.431306634728148</v>
      </c>
    </row>
    <row r="117" customFormat="false" ht="12.75" hidden="false" customHeight="false" outlineLevel="0" collapsed="false">
      <c r="A117" s="0" t="s">
        <v>42</v>
      </c>
      <c r="B117" s="2" t="n">
        <v>6.94676325914204</v>
      </c>
      <c r="C117" s="2" t="n">
        <v>7.02688769094401</v>
      </c>
      <c r="D117" s="2" t="n">
        <v>6.90150535930774</v>
      </c>
      <c r="E117" s="2" t="n">
        <v>6.64098183138594</v>
      </c>
      <c r="F117" s="2" t="n">
        <v>6.57789823885982</v>
      </c>
      <c r="G117" s="2" t="n">
        <v>6.4690304513439</v>
      </c>
      <c r="H117" s="2" t="n">
        <v>6.29165486843716</v>
      </c>
      <c r="I117" s="2" t="n">
        <v>6.58422318679358</v>
      </c>
      <c r="J117" s="2" t="n">
        <v>6.668640546825</v>
      </c>
      <c r="K117" s="2" t="n">
        <v>6.90376425480549</v>
      </c>
      <c r="L117" s="2" t="n">
        <v>7.02955497012303</v>
      </c>
      <c r="M117" s="2" t="n">
        <v>7.06838482955843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383002603286</v>
      </c>
      <c r="C119" s="2" t="n">
        <v>16.0174329645302</v>
      </c>
      <c r="D119" s="2" t="n">
        <v>16.4099027733605</v>
      </c>
      <c r="E119" s="2" t="n">
        <v>16.2669218027567</v>
      </c>
      <c r="F119" s="2" t="n">
        <v>16.3792965982439</v>
      </c>
      <c r="G119" s="2" t="n">
        <v>16.1090445310921</v>
      </c>
      <c r="H119" s="2" t="n">
        <v>15.722080938861</v>
      </c>
      <c r="I119" s="2" t="n">
        <v>16.2898821710438</v>
      </c>
      <c r="J119" s="2" t="n">
        <v>16.4382638843508</v>
      </c>
      <c r="K119" s="2" t="n">
        <v>16.9166380411677</v>
      </c>
      <c r="L119" s="2" t="n">
        <v>16.8560741647224</v>
      </c>
      <c r="M119" s="2" t="n">
        <v>17.1119173667649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769.4504103009</v>
      </c>
    </row>
    <row r="127" customFormat="false" ht="12.75" hidden="false" customHeight="false" outlineLevel="0" collapsed="false">
      <c r="A127" s="0" t="s">
        <v>115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102</v>
      </c>
      <c r="C129" s="1" t="s">
        <v>63</v>
      </c>
      <c r="D129" s="1" t="s">
        <v>103</v>
      </c>
      <c r="E129" s="1" t="s">
        <v>104</v>
      </c>
      <c r="F129" s="1" t="s">
        <v>105</v>
      </c>
      <c r="G129" s="1" t="s">
        <v>106</v>
      </c>
      <c r="H129" s="1" t="s">
        <v>107</v>
      </c>
      <c r="I129" s="1" t="s">
        <v>108</v>
      </c>
      <c r="J129" s="1" t="s">
        <v>109</v>
      </c>
      <c r="K129" s="1" t="s">
        <v>12</v>
      </c>
      <c r="L129" s="1" t="s">
        <v>53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21785370896873</v>
      </c>
      <c r="C134" s="2" t="n">
        <v>1.10879687361075</v>
      </c>
      <c r="D134" s="2" t="n">
        <v>1.14201132230241</v>
      </c>
      <c r="E134" s="2" t="n">
        <v>1.13671241572722</v>
      </c>
      <c r="F134" s="2" t="n">
        <v>1.13568526595397</v>
      </c>
      <c r="G134" s="2" t="n">
        <v>1.19330020677178</v>
      </c>
      <c r="H134" s="2" t="n">
        <v>1.2903082967175</v>
      </c>
      <c r="I134" s="2" t="n">
        <v>1.24438121550072</v>
      </c>
      <c r="J134" s="2" t="n">
        <v>1.22896205203162</v>
      </c>
      <c r="K134" s="2" t="n">
        <v>1.14687945308181</v>
      </c>
      <c r="L134" s="2" t="n">
        <v>1.11804704057896</v>
      </c>
      <c r="M134" s="2" t="n">
        <v>1.15890028101865</v>
      </c>
    </row>
    <row r="135" customFormat="false" ht="12.75" hidden="false" customHeight="false" outlineLevel="0" collapsed="false">
      <c r="A135" s="0" t="s">
        <v>19</v>
      </c>
      <c r="B135" s="2" t="n">
        <v>1.33999517744132</v>
      </c>
      <c r="C135" s="2" t="n">
        <v>1.30714368276857</v>
      </c>
      <c r="D135" s="2" t="n">
        <v>1.34671792392144</v>
      </c>
      <c r="E135" s="2" t="n">
        <v>1.45039036716102</v>
      </c>
      <c r="F135" s="2" t="n">
        <v>1.56689113715135</v>
      </c>
      <c r="G135" s="2" t="n">
        <v>1.51406604181687</v>
      </c>
      <c r="H135" s="2" t="n">
        <v>1.57196149963951</v>
      </c>
      <c r="I135" s="2" t="n">
        <v>1.63940539236332</v>
      </c>
      <c r="J135" s="2" t="n">
        <v>1.63153668299232</v>
      </c>
      <c r="K135" s="2" t="n">
        <v>1.63188243911057</v>
      </c>
      <c r="L135" s="2" t="n">
        <v>1.52173867378554</v>
      </c>
      <c r="M135" s="2" t="n">
        <v>1.49477857631602</v>
      </c>
    </row>
    <row r="136" customFormat="false" ht="12.75" hidden="false" customHeight="false" outlineLevel="0" collapsed="false">
      <c r="A136" s="0" t="s">
        <v>20</v>
      </c>
      <c r="B136" s="2" t="n">
        <v>1.40965532599746</v>
      </c>
      <c r="C136" s="2" t="n">
        <v>1.33580757601617</v>
      </c>
      <c r="D136" s="2" t="n">
        <v>1.49768341735572</v>
      </c>
      <c r="E136" s="2" t="n">
        <v>1.52118195650942</v>
      </c>
      <c r="F136" s="2" t="n">
        <v>1.53290918238415</v>
      </c>
      <c r="G136" s="2" t="n">
        <v>1.56539950314395</v>
      </c>
      <c r="H136" s="2" t="n">
        <v>1.66558551538289</v>
      </c>
      <c r="I136" s="2" t="n">
        <v>1.75140203445002</v>
      </c>
      <c r="J136" s="2" t="n">
        <v>1.74185282297095</v>
      </c>
      <c r="K136" s="2" t="n">
        <v>1.6851849289786</v>
      </c>
      <c r="L136" s="2" t="n">
        <v>1.62121774570438</v>
      </c>
      <c r="M136" s="2" t="n">
        <v>1.60693011138272</v>
      </c>
    </row>
    <row r="137" customFormat="false" ht="12.75" hidden="false" customHeight="false" outlineLevel="0" collapsed="false">
      <c r="A137" s="0" t="s">
        <v>21</v>
      </c>
      <c r="B137" s="2" t="n">
        <v>0.0592346554896749</v>
      </c>
      <c r="C137" s="2" t="n">
        <v>0.0528437800040891</v>
      </c>
      <c r="D137" s="2" t="n">
        <v>0.0672835838035644</v>
      </c>
      <c r="E137" s="2" t="n">
        <v>0.0692337060058815</v>
      </c>
      <c r="F137" s="2" t="n">
        <v>0.0657125881567571</v>
      </c>
      <c r="G137" s="2" t="n">
        <v>0.068457917603762</v>
      </c>
      <c r="H137" s="2" t="n">
        <v>0.0737116745041914</v>
      </c>
      <c r="I137" s="2" t="n">
        <v>0.073084647291145</v>
      </c>
      <c r="J137" s="2" t="n">
        <v>0.0728028229189433</v>
      </c>
      <c r="K137" s="2" t="n">
        <v>0.074412970166856</v>
      </c>
      <c r="L137" s="2" t="n">
        <v>0.0766900291213315</v>
      </c>
      <c r="M137" s="2" t="n">
        <v>0.0773155914867683</v>
      </c>
    </row>
    <row r="138" customFormat="false" ht="12.75" hidden="false" customHeight="false" outlineLevel="0" collapsed="false">
      <c r="A138" s="0" t="s">
        <v>22</v>
      </c>
      <c r="B138" s="2" t="n">
        <v>0.915348818393015</v>
      </c>
      <c r="C138" s="2" t="n">
        <v>0.892908008651766</v>
      </c>
      <c r="D138" s="2" t="n">
        <v>0.91994111704493</v>
      </c>
      <c r="E138" s="2" t="n">
        <v>0.99075961700436</v>
      </c>
      <c r="F138" s="2" t="n">
        <v>1.07034112889916</v>
      </c>
      <c r="G138" s="2" t="n">
        <v>1.03425638067772</v>
      </c>
      <c r="H138" s="2" t="n">
        <v>1.07380468637347</v>
      </c>
      <c r="I138" s="2" t="n">
        <v>1.1198755145017</v>
      </c>
      <c r="J138" s="2" t="n">
        <v>1.11450041021306</v>
      </c>
      <c r="K138" s="2" t="n">
        <v>1.11473659573046</v>
      </c>
      <c r="L138" s="2" t="n">
        <v>1.03949754476899</v>
      </c>
      <c r="M138" s="2" t="n">
        <v>1.02108114015953</v>
      </c>
    </row>
    <row r="139" customFormat="false" ht="12.75" hidden="false" customHeight="false" outlineLevel="0" collapsed="false">
      <c r="A139" s="0" t="s">
        <v>23</v>
      </c>
      <c r="B139" s="2" t="n">
        <v>0.0754926860530321</v>
      </c>
      <c r="C139" s="2" t="n">
        <v>0.0736418976207642</v>
      </c>
      <c r="D139" s="2" t="n">
        <v>0.0758714323336024</v>
      </c>
      <c r="E139" s="2" t="n">
        <v>0.0817121333611843</v>
      </c>
      <c r="F139" s="2" t="n">
        <v>0.088275557022611</v>
      </c>
      <c r="G139" s="2" t="n">
        <v>0.0852994953136265</v>
      </c>
      <c r="H139" s="2" t="n">
        <v>0.0885612112472963</v>
      </c>
      <c r="I139" s="2" t="n">
        <v>0.0923608671753981</v>
      </c>
      <c r="J139" s="2" t="n">
        <v>0.091917559605201</v>
      </c>
      <c r="K139" s="2" t="n">
        <v>0.0919370388231306</v>
      </c>
      <c r="L139" s="2" t="n">
        <v>0.0857317562696077</v>
      </c>
      <c r="M139" s="2" t="n">
        <v>0.0842128775389307</v>
      </c>
    </row>
    <row r="140" customFormat="false" ht="12.75" hidden="false" customHeight="false" outlineLevel="0" collapsed="false">
      <c r="A140" s="0" t="s">
        <v>24</v>
      </c>
      <c r="B140" s="2" t="n">
        <v>1.65010826006952</v>
      </c>
      <c r="C140" s="2" t="n">
        <v>1.47207672868534</v>
      </c>
      <c r="D140" s="2" t="n">
        <v>1.87432840595644</v>
      </c>
      <c r="E140" s="2" t="n">
        <v>1.92865323873527</v>
      </c>
      <c r="F140" s="2" t="n">
        <v>1.83056495579538</v>
      </c>
      <c r="G140" s="2" t="n">
        <v>1.90704199039051</v>
      </c>
      <c r="H140" s="2" t="n">
        <v>2.05339664690247</v>
      </c>
      <c r="I140" s="2" t="n">
        <v>2.03592946025332</v>
      </c>
      <c r="J140" s="2" t="n">
        <v>2.02807863845628</v>
      </c>
      <c r="K140" s="2" t="n">
        <v>2.07293274036242</v>
      </c>
      <c r="L140" s="2" t="n">
        <v>2.13636509695138</v>
      </c>
      <c r="M140" s="2" t="n">
        <v>2.1537914771314</v>
      </c>
    </row>
    <row r="141" customFormat="false" ht="12.75" hidden="false" customHeight="false" outlineLevel="0" collapsed="false">
      <c r="A141" s="0" t="s">
        <v>25</v>
      </c>
      <c r="B141" s="2" t="n">
        <v>6.66768863241274</v>
      </c>
      <c r="C141" s="2" t="n">
        <v>6.24321854735745</v>
      </c>
      <c r="D141" s="2" t="n">
        <v>6.92383720271811</v>
      </c>
      <c r="E141" s="2" t="n">
        <v>7.17864343450435</v>
      </c>
      <c r="F141" s="2" t="n">
        <v>7.29037981536337</v>
      </c>
      <c r="G141" s="2" t="n">
        <v>7.36782153571822</v>
      </c>
      <c r="H141" s="2" t="n">
        <v>7.81732953076733</v>
      </c>
      <c r="I141" s="2" t="n">
        <v>7.95643913153563</v>
      </c>
      <c r="J141" s="2" t="n">
        <v>7.90965098918838</v>
      </c>
      <c r="K141" s="2" t="n">
        <v>7.81796616625384</v>
      </c>
      <c r="L141" s="2" t="n">
        <v>7.59928788718019</v>
      </c>
      <c r="M141" s="2" t="n">
        <v>7.59701005503402</v>
      </c>
    </row>
    <row r="142" customFormat="false" ht="12.75" hidden="false" customHeight="false" outlineLevel="0" collapsed="false">
      <c r="A142" s="0" t="s">
        <v>26</v>
      </c>
      <c r="B142" s="2" t="n">
        <v>0.827227397260274</v>
      </c>
      <c r="C142" s="2" t="n">
        <v>0.813351324790102</v>
      </c>
      <c r="D142" s="2" t="n">
        <v>0.80882884094824</v>
      </c>
      <c r="E142" s="2" t="n">
        <v>0.814437241111584</v>
      </c>
      <c r="F142" s="2" t="n">
        <v>0.820108400726193</v>
      </c>
      <c r="G142" s="2" t="n">
        <v>0.836281153336279</v>
      </c>
      <c r="H142" s="2" t="n">
        <v>0.875095890410959</v>
      </c>
      <c r="I142" s="2" t="n">
        <v>0.912641258646413</v>
      </c>
      <c r="J142" s="2" t="n">
        <v>0.92279299678486</v>
      </c>
      <c r="K142" s="2" t="n">
        <v>0.908619686110859</v>
      </c>
      <c r="L142" s="2" t="n">
        <v>0.897133212310852</v>
      </c>
      <c r="M142" s="2" t="n">
        <v>0.873895366896431</v>
      </c>
    </row>
    <row r="143" customFormat="false" ht="12.75" hidden="false" customHeight="false" outlineLevel="0" collapsed="false">
      <c r="A143" s="0" t="s">
        <v>27</v>
      </c>
      <c r="B143" s="2" t="n">
        <v>0.118131032251106</v>
      </c>
      <c r="C143" s="2" t="n">
        <v>0.116128210549024</v>
      </c>
      <c r="D143" s="2" t="n">
        <v>0.116370828874018</v>
      </c>
      <c r="E143" s="2" t="n">
        <v>0.117177741464944</v>
      </c>
      <c r="F143" s="2" t="n">
        <v>0.117965536268686</v>
      </c>
      <c r="G143" s="2" t="n">
        <v>0.11844120375364</v>
      </c>
      <c r="H143" s="2" t="n">
        <v>0.123938474813936</v>
      </c>
      <c r="I143" s="2" t="n">
        <v>0.130235179004903</v>
      </c>
      <c r="J143" s="2" t="n">
        <v>0.132673950286209</v>
      </c>
      <c r="K143" s="2" t="n">
        <v>0.132631329910759</v>
      </c>
      <c r="L143" s="2" t="n">
        <v>0.133864751171191</v>
      </c>
      <c r="M143" s="2" t="n">
        <v>0.131342249752155</v>
      </c>
    </row>
    <row r="144" customFormat="false" ht="12.75" hidden="false" customHeight="false" outlineLevel="0" collapsed="false">
      <c r="A144" s="0" t="s">
        <v>28</v>
      </c>
      <c r="B144" s="2" t="n">
        <v>0.193064516129032</v>
      </c>
      <c r="C144" s="2" t="n">
        <v>0.194596774193548</v>
      </c>
      <c r="D144" s="2" t="n">
        <v>0.194596774193548</v>
      </c>
      <c r="E144" s="2" t="n">
        <v>0.194596774193548</v>
      </c>
      <c r="F144" s="2" t="n">
        <v>0.196129032258065</v>
      </c>
      <c r="G144" s="2" t="n">
        <v>0.199193548387097</v>
      </c>
      <c r="H144" s="2" t="n">
        <v>0.199193548387097</v>
      </c>
      <c r="I144" s="2" t="n">
        <v>0.199193548387097</v>
      </c>
      <c r="J144" s="2" t="n">
        <v>0.199193548387097</v>
      </c>
      <c r="K144" s="2" t="n">
        <v>0.197661290322581</v>
      </c>
      <c r="L144" s="2" t="n">
        <v>0.197661290322581</v>
      </c>
      <c r="M144" s="2" t="n">
        <v>0.197661290322581</v>
      </c>
    </row>
    <row r="145" customFormat="false" ht="12.75" hidden="false" customHeight="false" outlineLevel="0" collapsed="false">
      <c r="A145" s="0" t="s">
        <v>29</v>
      </c>
      <c r="B145" s="2" t="n">
        <v>0.571806088280061</v>
      </c>
      <c r="C145" s="2" t="n">
        <v>0.557787616438356</v>
      </c>
      <c r="D145" s="2" t="n">
        <v>0.554686145517185</v>
      </c>
      <c r="E145" s="2" t="n">
        <v>0.558532326206632</v>
      </c>
      <c r="F145" s="2" t="n">
        <v>0.558027628321505</v>
      </c>
      <c r="G145" s="2" t="n">
        <v>0.560277739726027</v>
      </c>
      <c r="H145" s="2" t="n">
        <v>0.586282191780822</v>
      </c>
      <c r="I145" s="2" t="n">
        <v>0.611436213210362</v>
      </c>
      <c r="J145" s="2" t="n">
        <v>0.618237505904582</v>
      </c>
      <c r="K145" s="2" t="n">
        <v>0.613460836432913</v>
      </c>
      <c r="L145" s="2" t="n">
        <v>0.605705664568678</v>
      </c>
      <c r="M145" s="2" t="n">
        <v>0.590016473257133</v>
      </c>
    </row>
    <row r="146" customFormat="false" ht="12.75" hidden="false" customHeight="false" outlineLevel="0" collapsed="false">
      <c r="A146" s="0" t="s">
        <v>30</v>
      </c>
      <c r="B146" s="2" t="n">
        <v>0.561698254755302</v>
      </c>
      <c r="C146" s="2" t="n">
        <v>0.582901689217581</v>
      </c>
      <c r="D146" s="2" t="n">
        <v>0.811524806844836</v>
      </c>
      <c r="E146" s="2" t="n">
        <v>0.81715190077231</v>
      </c>
      <c r="F146" s="2" t="n">
        <v>0.789199726817177</v>
      </c>
      <c r="G146" s="2" t="n">
        <v>0.843125657618287</v>
      </c>
      <c r="H146" s="2" t="n">
        <v>0.914934296999748</v>
      </c>
      <c r="I146" s="2" t="n">
        <v>1.02660502596524</v>
      </c>
      <c r="J146" s="2" t="n">
        <v>1.13708900950819</v>
      </c>
      <c r="K146" s="2" t="n">
        <v>1.2907108832675</v>
      </c>
      <c r="L146" s="2" t="n">
        <v>1.01276355269464</v>
      </c>
      <c r="M146" s="2" t="n">
        <v>0.974198978771968</v>
      </c>
    </row>
    <row r="147" customFormat="false" ht="12.75" hidden="false" customHeight="false" outlineLevel="0" collapsed="false">
      <c r="A147" s="0" t="s">
        <v>31</v>
      </c>
      <c r="B147" s="2" t="n">
        <v>0.585564134495641</v>
      </c>
      <c r="C147" s="2" t="n">
        <v>0.583108542963885</v>
      </c>
      <c r="D147" s="2" t="n">
        <v>0.579866279893513</v>
      </c>
      <c r="E147" s="2" t="n">
        <v>0.587859079852423</v>
      </c>
      <c r="F147" s="2" t="n">
        <v>0.587327881888701</v>
      </c>
      <c r="G147" s="2" t="n">
        <v>0.589696139476961</v>
      </c>
      <c r="H147" s="2" t="n">
        <v>0.621235367372354</v>
      </c>
      <c r="I147" s="2" t="n">
        <v>0.64788902999889</v>
      </c>
      <c r="J147" s="2" t="n">
        <v>0.655095804526131</v>
      </c>
      <c r="K147" s="2" t="n">
        <v>0.650034357912794</v>
      </c>
      <c r="L147" s="2" t="n">
        <v>0.641816835515466</v>
      </c>
      <c r="M147" s="2" t="n">
        <v>0.62519228054033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790385246265018</v>
      </c>
      <c r="C149" s="2" t="n">
        <v>0.0771008059582391</v>
      </c>
      <c r="D149" s="2" t="n">
        <v>0.0766721017334927</v>
      </c>
      <c r="E149" s="2" t="n">
        <v>0.0772037442839511</v>
      </c>
      <c r="F149" s="2" t="n">
        <v>0.0771339818644174</v>
      </c>
      <c r="G149" s="2" t="n">
        <v>0.0774450059848384</v>
      </c>
      <c r="H149" s="2" t="n">
        <v>0.0810394999335018</v>
      </c>
      <c r="I149" s="2" t="n">
        <v>0.0845164421748732</v>
      </c>
      <c r="J149" s="2" t="n">
        <v>0.0854565583280976</v>
      </c>
      <c r="K149" s="2" t="n">
        <v>0.0847962979436641</v>
      </c>
      <c r="L149" s="2" t="n">
        <v>0.0837243307944199</v>
      </c>
      <c r="M149" s="2" t="n">
        <v>0.0846625579529735</v>
      </c>
    </row>
    <row r="150" customFormat="false" ht="12.75" hidden="false" customHeight="false" outlineLevel="0" collapsed="false">
      <c r="A150" s="0" t="s">
        <v>34</v>
      </c>
      <c r="B150" s="2" t="n">
        <v>9.60421858021065</v>
      </c>
      <c r="C150" s="2" t="n">
        <v>9.16819351146818</v>
      </c>
      <c r="D150" s="2" t="n">
        <v>10.0663829807229</v>
      </c>
      <c r="E150" s="2" t="n">
        <v>10.3456022423897</v>
      </c>
      <c r="F150" s="2" t="n">
        <v>10.4362720035081</v>
      </c>
      <c r="G150" s="2" t="n">
        <v>10.5922819840013</v>
      </c>
      <c r="H150" s="2" t="n">
        <v>11.2190488004657</v>
      </c>
      <c r="I150" s="2" t="n">
        <v>11.5689558289234</v>
      </c>
      <c r="J150" s="2" t="n">
        <v>11.6601903629135</v>
      </c>
      <c r="K150" s="2" t="n">
        <v>11.6958808481549</v>
      </c>
      <c r="L150" s="2" t="n">
        <v>11.171957524558</v>
      </c>
      <c r="M150" s="2" t="n">
        <v>11.0739792525276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6872146118722</v>
      </c>
      <c r="C153" s="2" t="n">
        <v>0.744284455032758</v>
      </c>
      <c r="D153" s="2" t="n">
        <v>0.740146004256271</v>
      </c>
      <c r="E153" s="2" t="n">
        <v>0.709998719754193</v>
      </c>
      <c r="F153" s="2" t="n">
        <v>0.709357154645981</v>
      </c>
      <c r="G153" s="2" t="n">
        <v>0.712217465753425</v>
      </c>
      <c r="H153" s="2" t="n">
        <v>0.749903003488471</v>
      </c>
      <c r="I153" s="2" t="n">
        <v>0.782077059743752</v>
      </c>
      <c r="J153" s="2" t="n">
        <v>0.790776470864372</v>
      </c>
      <c r="K153" s="2" t="n">
        <v>0.804041205767951</v>
      </c>
      <c r="L153" s="2" t="n">
        <v>0.793876779016743</v>
      </c>
      <c r="M153" s="2" t="n">
        <v>0.773313516375545</v>
      </c>
    </row>
    <row r="154" customFormat="false" ht="12.75" hidden="false" customHeight="false" outlineLevel="0" collapsed="false">
      <c r="A154" s="0" t="s">
        <v>37</v>
      </c>
      <c r="B154" s="2" t="n">
        <v>4.53568219178082</v>
      </c>
      <c r="C154" s="2" t="n">
        <v>4.64433499940441</v>
      </c>
      <c r="D154" s="2" t="n">
        <v>4.61851106655913</v>
      </c>
      <c r="E154" s="2" t="n">
        <v>4.43039201126616</v>
      </c>
      <c r="F154" s="2" t="n">
        <v>4.42638864499092</v>
      </c>
      <c r="G154" s="2" t="n">
        <v>4.44423698630137</v>
      </c>
      <c r="H154" s="2" t="n">
        <v>4.67939474176806</v>
      </c>
      <c r="I154" s="2" t="n">
        <v>4.88016085280101</v>
      </c>
      <c r="J154" s="2" t="n">
        <v>4.93444517819368</v>
      </c>
      <c r="K154" s="2" t="n">
        <v>5.01721712399201</v>
      </c>
      <c r="L154" s="2" t="n">
        <v>4.95379110106448</v>
      </c>
      <c r="M154" s="2" t="n">
        <v>4.8254763421834</v>
      </c>
    </row>
    <row r="155" customFormat="false" ht="12.75" hidden="false" customHeight="false" outlineLevel="0" collapsed="false">
      <c r="A155" s="0" t="s">
        <v>38</v>
      </c>
      <c r="B155" s="2" t="n">
        <v>4.87470971869891</v>
      </c>
      <c r="C155" s="2" t="n">
        <v>4.81017412480974</v>
      </c>
      <c r="D155" s="2" t="n">
        <v>4.67409257649085</v>
      </c>
      <c r="E155" s="2" t="n">
        <v>4.70650262450391</v>
      </c>
      <c r="F155" s="2" t="n">
        <v>4.70224976068658</v>
      </c>
      <c r="G155" s="2" t="n">
        <v>4.72121044520548</v>
      </c>
      <c r="H155" s="2" t="n">
        <v>4.94033835616438</v>
      </c>
      <c r="I155" s="2" t="n">
        <v>5.18243047756831</v>
      </c>
      <c r="J155" s="2" t="n">
        <v>5.20961152574398</v>
      </c>
      <c r="K155" s="2" t="n">
        <v>5.16936066406604</v>
      </c>
      <c r="L155" s="2" t="n">
        <v>5.13385931136616</v>
      </c>
      <c r="M155" s="2" t="n">
        <v>5.0008803652968</v>
      </c>
    </row>
    <row r="156" customFormat="false" ht="12.75" hidden="false" customHeight="false" outlineLevel="0" collapsed="false">
      <c r="A156" s="0" t="s">
        <v>39</v>
      </c>
      <c r="B156" s="2" t="n">
        <v>0.0794713546423135</v>
      </c>
      <c r="C156" s="2" t="n">
        <v>0.0775230246575342</v>
      </c>
      <c r="D156" s="2" t="n">
        <v>0.0770919727667952</v>
      </c>
      <c r="E156" s="2" t="n">
        <v>0.0776265266931251</v>
      </c>
      <c r="F156" s="2" t="n">
        <v>0.0775563822412939</v>
      </c>
      <c r="G156" s="2" t="n">
        <v>0.0778691095890411</v>
      </c>
      <c r="H156" s="2" t="n">
        <v>0.0814832876712329</v>
      </c>
      <c r="I156" s="2" t="n">
        <v>0.0849792703105927</v>
      </c>
      <c r="J156" s="2" t="n">
        <v>0.0859245347189419</v>
      </c>
      <c r="K156" s="2" t="n">
        <v>0.0852606586228794</v>
      </c>
      <c r="L156" s="2" t="n">
        <v>0.0841828211773417</v>
      </c>
      <c r="M156" s="2" t="n">
        <v>0.0833356600645668</v>
      </c>
    </row>
    <row r="157" customFormat="false" ht="12.75" hidden="false" customHeight="false" outlineLevel="0" collapsed="false">
      <c r="A157" s="0" t="s">
        <v>40</v>
      </c>
      <c r="B157" s="2" t="n">
        <v>0.206655342465753</v>
      </c>
      <c r="C157" s="2" t="n">
        <v>0.201588953424658</v>
      </c>
      <c r="D157" s="2" t="n">
        <v>0.200468056763186</v>
      </c>
      <c r="E157" s="2" t="n">
        <v>0.201858097554731</v>
      </c>
      <c r="F157" s="2" t="n">
        <v>0.20167569565935</v>
      </c>
      <c r="G157" s="2" t="n">
        <v>0.202488904109589</v>
      </c>
      <c r="H157" s="2" t="n">
        <v>0.211887123287671</v>
      </c>
      <c r="I157" s="2" t="n">
        <v>0.22097798996338</v>
      </c>
      <c r="J157" s="2" t="n">
        <v>0.223436032120926</v>
      </c>
      <c r="K157" s="2" t="n">
        <v>0.221709705161934</v>
      </c>
      <c r="L157" s="2" t="n">
        <v>0.218906923361718</v>
      </c>
      <c r="M157" s="2" t="n">
        <v>0.20354414449001</v>
      </c>
    </row>
    <row r="158" customFormat="false" ht="12.75" hidden="false" customHeight="false" outlineLevel="0" collapsed="false">
      <c r="A158" s="0" t="s">
        <v>41</v>
      </c>
      <c r="B158" s="2" t="n">
        <v>0.40088100179881</v>
      </c>
      <c r="C158" s="2" t="n">
        <v>0.394061051058531</v>
      </c>
      <c r="D158" s="2" t="n">
        <v>0.406826818591957</v>
      </c>
      <c r="E158" s="2" t="n">
        <v>0.415671977747</v>
      </c>
      <c r="F158" s="2" t="n">
        <v>0.415296370538193</v>
      </c>
      <c r="G158" s="2" t="n">
        <v>0.41999248132005</v>
      </c>
      <c r="H158" s="2" t="n">
        <v>0.442647571606476</v>
      </c>
      <c r="I158" s="2" t="n">
        <v>0.461639051576391</v>
      </c>
      <c r="J158" s="2" t="n">
        <v>0.470108180529909</v>
      </c>
      <c r="K158" s="2" t="n">
        <v>0.476401019356222</v>
      </c>
      <c r="L158" s="2" t="n">
        <v>0.463845478105752</v>
      </c>
      <c r="M158" s="2" t="n">
        <v>0.455012703952535</v>
      </c>
    </row>
    <row r="159" customFormat="false" ht="12.75" hidden="false" customHeight="false" outlineLevel="0" collapsed="false">
      <c r="A159" s="0" t="s">
        <v>42</v>
      </c>
      <c r="B159" s="2" t="n">
        <v>10.8242717555053</v>
      </c>
      <c r="C159" s="2" t="n">
        <v>10.8719666083876</v>
      </c>
      <c r="D159" s="2" t="n">
        <v>10.7171364954282</v>
      </c>
      <c r="E159" s="2" t="n">
        <v>10.5420499575191</v>
      </c>
      <c r="F159" s="2" t="n">
        <v>10.5325240087623</v>
      </c>
      <c r="G159" s="2" t="n">
        <v>10.578015392279</v>
      </c>
      <c r="H159" s="2" t="n">
        <v>11.1056540839863</v>
      </c>
      <c r="I159" s="2" t="n">
        <v>11.6122647019634</v>
      </c>
      <c r="J159" s="2" t="n">
        <v>11.7143019221718</v>
      </c>
      <c r="K159" s="2" t="n">
        <v>11.773990376967</v>
      </c>
      <c r="L159" s="2" t="n">
        <v>11.6484624140922</v>
      </c>
      <c r="M159" s="2" t="n">
        <v>11.3415627323629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428490335716</v>
      </c>
      <c r="C161" s="2" t="n">
        <v>20.0401601198558</v>
      </c>
      <c r="D161" s="2" t="n">
        <v>20.7835194761511</v>
      </c>
      <c r="E161" s="2" t="n">
        <v>20.8876521999089</v>
      </c>
      <c r="F161" s="2" t="n">
        <v>20.9687960122704</v>
      </c>
      <c r="G161" s="2" t="n">
        <v>21.1702973762803</v>
      </c>
      <c r="H161" s="2" t="n">
        <v>22.324702884452</v>
      </c>
      <c r="I161" s="2" t="n">
        <v>23.1812205308868</v>
      </c>
      <c r="J161" s="2" t="n">
        <v>23.3744922850853</v>
      </c>
      <c r="K161" s="2" t="n">
        <v>23.469871225122</v>
      </c>
      <c r="L161" s="2" t="n">
        <v>22.8204199386502</v>
      </c>
      <c r="M161" s="2" t="n">
        <v>22.4155419848905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769.4530400463</v>
      </c>
    </row>
    <row r="169" customFormat="false" ht="12.75" hidden="false" customHeight="false" outlineLevel="0" collapsed="false">
      <c r="A169" s="0" t="s">
        <v>116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102</v>
      </c>
      <c r="C171" s="1" t="s">
        <v>63</v>
      </c>
      <c r="D171" s="1" t="s">
        <v>103</v>
      </c>
      <c r="E171" s="1" t="s">
        <v>104</v>
      </c>
      <c r="F171" s="1" t="s">
        <v>105</v>
      </c>
      <c r="G171" s="1" t="s">
        <v>106</v>
      </c>
      <c r="H171" s="1" t="s">
        <v>107</v>
      </c>
      <c r="I171" s="1" t="s">
        <v>108</v>
      </c>
      <c r="J171" s="1" t="s">
        <v>109</v>
      </c>
      <c r="K171" s="1" t="s">
        <v>12</v>
      </c>
      <c r="L171" s="1" t="s">
        <v>111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1.2754747077208</v>
      </c>
      <c r="C176" s="2" t="n">
        <v>1.1606883418718</v>
      </c>
      <c r="D176" s="2" t="n">
        <v>1.18218998890122</v>
      </c>
      <c r="E176" s="2" t="n">
        <v>1.13759651669086</v>
      </c>
      <c r="F176" s="2" t="n">
        <v>1.10367928721174</v>
      </c>
      <c r="G176" s="2" t="n">
        <v>1.17315363881402</v>
      </c>
      <c r="H176" s="2" t="n">
        <v>1.26372033296337</v>
      </c>
      <c r="I176" s="2" t="n">
        <v>1.1967606728802</v>
      </c>
      <c r="J176" s="2" t="n">
        <v>1.16274174893393</v>
      </c>
      <c r="K176" s="2" t="n">
        <v>1.0830390907564</v>
      </c>
      <c r="L176" s="2" t="n">
        <v>1.05678627787307</v>
      </c>
      <c r="M176" s="2" t="n">
        <v>1.11797196765499</v>
      </c>
    </row>
    <row r="177" customFormat="false" ht="12.75" hidden="false" customHeight="false" outlineLevel="0" collapsed="false">
      <c r="A177" s="0" t="s">
        <v>19</v>
      </c>
      <c r="B177" s="2" t="n">
        <v>4.09754551731459</v>
      </c>
      <c r="C177" s="2" t="n">
        <v>3.99512876330352</v>
      </c>
      <c r="D177" s="2" t="n">
        <v>4.07040226402024</v>
      </c>
      <c r="E177" s="2" t="n">
        <v>4.23805296433919</v>
      </c>
      <c r="F177" s="2" t="n">
        <v>4.44598044393709</v>
      </c>
      <c r="G177" s="2" t="n">
        <v>4.34604099289319</v>
      </c>
      <c r="H177" s="2" t="n">
        <v>4.49513989157018</v>
      </c>
      <c r="I177" s="2" t="n">
        <v>4.60345651546344</v>
      </c>
      <c r="J177" s="2" t="n">
        <v>4.50697822103076</v>
      </c>
      <c r="K177" s="2" t="n">
        <v>4.49944608413436</v>
      </c>
      <c r="L177" s="2" t="n">
        <v>4.19962962137598</v>
      </c>
      <c r="M177" s="2" t="n">
        <v>4.21022721186528</v>
      </c>
    </row>
    <row r="178" customFormat="false" ht="12.75" hidden="false" customHeight="false" outlineLevel="0" collapsed="false">
      <c r="A178" s="0" t="s">
        <v>20</v>
      </c>
      <c r="B178" s="2" t="n">
        <v>1.35488754462078</v>
      </c>
      <c r="C178" s="2" t="n">
        <v>1.28327908947462</v>
      </c>
      <c r="D178" s="2" t="n">
        <v>1.42282168201213</v>
      </c>
      <c r="E178" s="2" t="n">
        <v>1.3971157905647</v>
      </c>
      <c r="F178" s="2" t="n">
        <v>1.36714605097687</v>
      </c>
      <c r="G178" s="2" t="n">
        <v>1.41235526611273</v>
      </c>
      <c r="H178" s="2" t="n">
        <v>1.4970558567258</v>
      </c>
      <c r="I178" s="2" t="n">
        <v>1.54579998349563</v>
      </c>
      <c r="J178" s="2" t="n">
        <v>1.51241102982023</v>
      </c>
      <c r="K178" s="2" t="n">
        <v>1.46045275475274</v>
      </c>
      <c r="L178" s="2" t="n">
        <v>1.40631310454648</v>
      </c>
      <c r="M178" s="2" t="n">
        <v>1.42264132687434</v>
      </c>
    </row>
    <row r="179" customFormat="false" ht="12.75" hidden="false" customHeight="false" outlineLevel="0" collapsed="false">
      <c r="A179" s="0" t="s">
        <v>21</v>
      </c>
      <c r="B179" s="2" t="n">
        <v>0.0449193454109401</v>
      </c>
      <c r="C179" s="2" t="n">
        <v>0.0400533023894408</v>
      </c>
      <c r="D179" s="2" t="n">
        <v>0.0504320715119006</v>
      </c>
      <c r="E179" s="2" t="n">
        <v>0.0501690703489927</v>
      </c>
      <c r="F179" s="2" t="n">
        <v>0.0462396243667507</v>
      </c>
      <c r="G179" s="2" t="n">
        <v>0.0487314893244151</v>
      </c>
      <c r="H179" s="2" t="n">
        <v>0.0522726580634298</v>
      </c>
      <c r="I179" s="2" t="n">
        <v>0.0508933269368622</v>
      </c>
      <c r="J179" s="2" t="n">
        <v>0.0498739581704692</v>
      </c>
      <c r="K179" s="2" t="n">
        <v>0.0508810217034012</v>
      </c>
      <c r="L179" s="2" t="n">
        <v>0.0524864035984461</v>
      </c>
      <c r="M179" s="2" t="n">
        <v>0.0540048485556562</v>
      </c>
    </row>
    <row r="180" customFormat="false" ht="12.75" hidden="false" customHeight="false" outlineLevel="0" collapsed="false">
      <c r="A180" s="0" t="s">
        <v>22</v>
      </c>
      <c r="B180" s="2" t="n">
        <v>0.891641934085571</v>
      </c>
      <c r="C180" s="2" t="n">
        <v>0.869355647760425</v>
      </c>
      <c r="D180" s="2" t="n">
        <v>0.885735455984846</v>
      </c>
      <c r="E180" s="2" t="n">
        <v>0.922216904220509</v>
      </c>
      <c r="F180" s="2" t="n">
        <v>0.967462737189244</v>
      </c>
      <c r="G180" s="2" t="n">
        <v>0.945715521680915</v>
      </c>
      <c r="H180" s="2" t="n">
        <v>0.978160025305003</v>
      </c>
      <c r="I180" s="2" t="n">
        <v>1.00173014639669</v>
      </c>
      <c r="J180" s="2" t="n">
        <v>0.980736092106937</v>
      </c>
      <c r="K180" s="2" t="n">
        <v>0.97909706965271</v>
      </c>
      <c r="L180" s="2" t="n">
        <v>0.913855834480348</v>
      </c>
      <c r="M180" s="2" t="n">
        <v>0.916161911628386</v>
      </c>
    </row>
    <row r="181" customFormat="false" ht="12.75" hidden="false" customHeight="false" outlineLevel="0" collapsed="false">
      <c r="A181" s="0" t="s">
        <v>23</v>
      </c>
      <c r="B181" s="2" t="n">
        <v>0.170313627859042</v>
      </c>
      <c r="C181" s="2" t="n">
        <v>0.166056696763227</v>
      </c>
      <c r="D181" s="2" t="n">
        <v>0.169185424176881</v>
      </c>
      <c r="E181" s="2" t="n">
        <v>0.176153790693805</v>
      </c>
      <c r="F181" s="2" t="n">
        <v>0.184796253170979</v>
      </c>
      <c r="G181" s="2" t="n">
        <v>0.180642290658152</v>
      </c>
      <c r="H181" s="2" t="n">
        <v>0.186839555395338</v>
      </c>
      <c r="I181" s="2" t="n">
        <v>0.191341713356671</v>
      </c>
      <c r="J181" s="2" t="n">
        <v>0.187331613099078</v>
      </c>
      <c r="K181" s="2" t="n">
        <v>0.187018541394338</v>
      </c>
      <c r="L181" s="2" t="n">
        <v>0.174556732428831</v>
      </c>
      <c r="M181" s="2" t="n">
        <v>0.174997219075085</v>
      </c>
    </row>
    <row r="182" customFormat="false" ht="12.75" hidden="false" customHeight="false" outlineLevel="0" collapsed="false">
      <c r="A182" s="0" t="s">
        <v>24</v>
      </c>
      <c r="B182" s="2" t="n">
        <v>1.33859649324601</v>
      </c>
      <c r="C182" s="2" t="n">
        <v>1.19358841120534</v>
      </c>
      <c r="D182" s="2" t="n">
        <v>1.50287573105464</v>
      </c>
      <c r="E182" s="2" t="n">
        <v>1.49503829639998</v>
      </c>
      <c r="F182" s="2" t="n">
        <v>1.37794080612917</v>
      </c>
      <c r="G182" s="2" t="n">
        <v>1.45219838186757</v>
      </c>
      <c r="H182" s="2" t="n">
        <v>1.55772521029021</v>
      </c>
      <c r="I182" s="2" t="n">
        <v>1.51662114271849</v>
      </c>
      <c r="J182" s="2" t="n">
        <v>1.48624395347998</v>
      </c>
      <c r="K182" s="2" t="n">
        <v>1.51625444676136</v>
      </c>
      <c r="L182" s="2" t="n">
        <v>1.56409482723369</v>
      </c>
      <c r="M182" s="2" t="n">
        <v>1.60934448695855</v>
      </c>
    </row>
    <row r="183" customFormat="false" ht="12.75" hidden="false" customHeight="false" outlineLevel="0" collapsed="false">
      <c r="A183" s="0" t="s">
        <v>25</v>
      </c>
      <c r="B183" s="2" t="n">
        <v>9.17337917025774</v>
      </c>
      <c r="C183" s="2" t="n">
        <v>8.70815025276837</v>
      </c>
      <c r="D183" s="2" t="n">
        <v>9.28364261766186</v>
      </c>
      <c r="E183" s="2" t="n">
        <v>9.41634333325804</v>
      </c>
      <c r="F183" s="2" t="n">
        <v>9.49324520298184</v>
      </c>
      <c r="G183" s="2" t="n">
        <v>9.55883758135099</v>
      </c>
      <c r="H183" s="2" t="n">
        <v>10.0309135303133</v>
      </c>
      <c r="I183" s="2" t="n">
        <v>10.106603501248</v>
      </c>
      <c r="J183" s="2" t="n">
        <v>9.88631661664138</v>
      </c>
      <c r="K183" s="2" t="n">
        <v>9.77618900915531</v>
      </c>
      <c r="L183" s="2" t="n">
        <v>9.36772280153685</v>
      </c>
      <c r="M183" s="2" t="n">
        <v>9.50534897261229</v>
      </c>
    </row>
    <row r="184" customFormat="false" ht="12.75" hidden="false" customHeight="false" outlineLevel="0" collapsed="false">
      <c r="A184" s="0" t="s">
        <v>26</v>
      </c>
      <c r="B184" s="2" t="n">
        <v>0.878234507101437</v>
      </c>
      <c r="C184" s="2" t="n">
        <v>0.863079234328223</v>
      </c>
      <c r="D184" s="2" t="n">
        <v>0.848755020145044</v>
      </c>
      <c r="E184" s="2" t="n">
        <v>0.826236037934668</v>
      </c>
      <c r="F184" s="2" t="n">
        <v>0.807913789954338</v>
      </c>
      <c r="G184" s="2" t="n">
        <v>0.833424657534247</v>
      </c>
      <c r="H184" s="2" t="n">
        <v>0.868804351329573</v>
      </c>
      <c r="I184" s="2" t="n">
        <v>0.889739395939924</v>
      </c>
      <c r="J184" s="2" t="n">
        <v>0.885029899486831</v>
      </c>
      <c r="K184" s="2" t="n">
        <v>0.869795910735336</v>
      </c>
      <c r="L184" s="2" t="n">
        <v>0.85959302615193</v>
      </c>
      <c r="M184" s="2" t="n">
        <v>0.854580821917808</v>
      </c>
    </row>
    <row r="185" customFormat="false" ht="12.75" hidden="false" customHeight="false" outlineLevel="0" collapsed="false">
      <c r="A185" s="0" t="s">
        <v>27</v>
      </c>
      <c r="B185" s="2" t="n">
        <v>0.188122545069294</v>
      </c>
      <c r="C185" s="2" t="n">
        <v>0.184842350389772</v>
      </c>
      <c r="D185" s="2" t="n">
        <v>0.183172854758989</v>
      </c>
      <c r="E185" s="2" t="n">
        <v>0.17831295271442</v>
      </c>
      <c r="F185" s="2" t="n">
        <v>0.17431716966886</v>
      </c>
      <c r="G185" s="2" t="n">
        <v>0.177054964019908</v>
      </c>
      <c r="H185" s="2" t="n">
        <v>0.184571120825852</v>
      </c>
      <c r="I185" s="2" t="n">
        <v>0.190450576938322</v>
      </c>
      <c r="J185" s="2" t="n">
        <v>0.190866879075969</v>
      </c>
      <c r="K185" s="2" t="n">
        <v>0.190446327801155</v>
      </c>
      <c r="L185" s="2" t="n">
        <v>0.192394850021082</v>
      </c>
      <c r="M185" s="2" t="n">
        <v>0.1926590504954</v>
      </c>
    </row>
    <row r="186" customFormat="false" ht="12.75" hidden="false" customHeight="false" outlineLevel="0" collapsed="false">
      <c r="A186" s="0" t="s">
        <v>28</v>
      </c>
      <c r="B186" s="2" t="n">
        <v>0.172741935483871</v>
      </c>
      <c r="C186" s="2" t="n">
        <v>0.174112903225806</v>
      </c>
      <c r="D186" s="2" t="n">
        <v>0.174112903225806</v>
      </c>
      <c r="E186" s="2" t="n">
        <v>0.174112903225806</v>
      </c>
      <c r="F186" s="2" t="n">
        <v>0.175483870967742</v>
      </c>
      <c r="G186" s="2" t="n">
        <v>0.178225806451613</v>
      </c>
      <c r="H186" s="2" t="n">
        <v>0.178225806451613</v>
      </c>
      <c r="I186" s="2" t="n">
        <v>0.178225806451613</v>
      </c>
      <c r="J186" s="2" t="n">
        <v>0.178225806451613</v>
      </c>
      <c r="K186" s="2" t="n">
        <v>0.176854838709677</v>
      </c>
      <c r="L186" s="2" t="n">
        <v>0.176854838709677</v>
      </c>
      <c r="M186" s="2" t="n">
        <v>0.176854838709677</v>
      </c>
    </row>
    <row r="187" customFormat="false" ht="12.75" hidden="false" customHeight="false" outlineLevel="0" collapsed="false">
      <c r="A187" s="0" t="s">
        <v>29</v>
      </c>
      <c r="B187" s="2" t="n">
        <v>0.627642272459871</v>
      </c>
      <c r="C187" s="2" t="n">
        <v>0.611954567722036</v>
      </c>
      <c r="D187" s="2" t="n">
        <v>0.601798178887994</v>
      </c>
      <c r="E187" s="2" t="n">
        <v>0.585831401475237</v>
      </c>
      <c r="F187" s="2" t="n">
        <v>0.568364946727549</v>
      </c>
      <c r="G187" s="2" t="n">
        <v>0.577291585127202</v>
      </c>
      <c r="H187" s="2" t="n">
        <v>0.601798178887994</v>
      </c>
      <c r="I187" s="2" t="n">
        <v>0.616299339825054</v>
      </c>
      <c r="J187" s="2" t="n">
        <v>0.613037194113406</v>
      </c>
      <c r="K187" s="2" t="n">
        <v>0.607155432705988</v>
      </c>
      <c r="L187" s="2" t="n">
        <v>0.600033374844334</v>
      </c>
      <c r="M187" s="2" t="n">
        <v>0.596534637964775</v>
      </c>
    </row>
    <row r="188" customFormat="false" ht="12.75" hidden="false" customHeight="false" outlineLevel="0" collapsed="false">
      <c r="A188" s="0" t="s">
        <v>30</v>
      </c>
      <c r="B188" s="2" t="n">
        <v>0.578531773820247</v>
      </c>
      <c r="C188" s="2" t="n">
        <v>0.600076137512808</v>
      </c>
      <c r="D188" s="2" t="n">
        <v>0.826163646969839</v>
      </c>
      <c r="E188" s="2" t="n">
        <v>0.804244054122195</v>
      </c>
      <c r="F188" s="2" t="n">
        <v>0.754256811029872</v>
      </c>
      <c r="G188" s="2" t="n">
        <v>0.815163819288536</v>
      </c>
      <c r="H188" s="2" t="n">
        <v>0.881241223434495</v>
      </c>
      <c r="I188" s="2" t="n">
        <v>0.970967430188018</v>
      </c>
      <c r="J188" s="2" t="n">
        <v>1.05800243900091</v>
      </c>
      <c r="K188" s="2" t="n">
        <v>1.19867858232108</v>
      </c>
      <c r="L188" s="2" t="n">
        <v>0.941418148201912</v>
      </c>
      <c r="M188" s="2" t="n">
        <v>0.924229719184085</v>
      </c>
    </row>
    <row r="189" customFormat="false" ht="12.75" hidden="false" customHeight="false" outlineLevel="0" collapsed="false">
      <c r="A189" s="0" t="s">
        <v>31</v>
      </c>
      <c r="B189" s="2" t="n">
        <v>0.683837230019329</v>
      </c>
      <c r="C189" s="2" t="n">
        <v>0.680635471287308</v>
      </c>
      <c r="D189" s="2" t="n">
        <v>0.669339210314263</v>
      </c>
      <c r="E189" s="2" t="n">
        <v>0.65601296911729</v>
      </c>
      <c r="F189" s="2" t="n">
        <v>0.636454063926941</v>
      </c>
      <c r="G189" s="2" t="n">
        <v>0.646450097847358</v>
      </c>
      <c r="H189" s="2" t="n">
        <v>0.678445866236906</v>
      </c>
      <c r="I189" s="2" t="n">
        <v>0.694793959399241</v>
      </c>
      <c r="J189" s="2" t="n">
        <v>0.691116332329615</v>
      </c>
      <c r="K189" s="2" t="n">
        <v>0.684485443681151</v>
      </c>
      <c r="L189" s="2" t="n">
        <v>0.676456288916563</v>
      </c>
      <c r="M189" s="2" t="n">
        <v>0.672511937377691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04890082139561</v>
      </c>
      <c r="C191" s="2" t="n">
        <v>0.102268390276641</v>
      </c>
      <c r="D191" s="2" t="n">
        <v>0.100571078757344</v>
      </c>
      <c r="E191" s="2" t="n">
        <v>0.0979027489334711</v>
      </c>
      <c r="F191" s="2" t="n">
        <v>0.0949837966041584</v>
      </c>
      <c r="G191" s="2" t="n">
        <v>0.0964755951589307</v>
      </c>
      <c r="H191" s="2" t="n">
        <v>0.100571078757344</v>
      </c>
      <c r="I191" s="2" t="n">
        <v>0.102994478245473</v>
      </c>
      <c r="J191" s="2" t="n">
        <v>0.102449316221403</v>
      </c>
      <c r="K191" s="2" t="n">
        <v>0.101466370259635</v>
      </c>
      <c r="L191" s="2" t="n">
        <v>0.100276148907616</v>
      </c>
      <c r="M191" s="2" t="n">
        <v>0.10348921779112</v>
      </c>
    </row>
    <row r="192" customFormat="false" ht="12.75" hidden="false" customHeight="false" outlineLevel="0" collapsed="false">
      <c r="A192" s="0" t="s">
        <v>34</v>
      </c>
      <c r="B192" s="2" t="n">
        <v>12.4073795163513</v>
      </c>
      <c r="C192" s="2" t="n">
        <v>11.925119307511</v>
      </c>
      <c r="D192" s="2" t="n">
        <v>12.6875555107211</v>
      </c>
      <c r="E192" s="2" t="n">
        <v>12.7389964007811</v>
      </c>
      <c r="F192" s="2" t="n">
        <v>12.7050196518613</v>
      </c>
      <c r="G192" s="2" t="n">
        <v>12.8829241067788</v>
      </c>
      <c r="H192" s="2" t="n">
        <v>13.5245711562371</v>
      </c>
      <c r="I192" s="2" t="n">
        <v>13.7500744882356</v>
      </c>
      <c r="J192" s="2" t="n">
        <v>13.6050444833211</v>
      </c>
      <c r="K192" s="2" t="n">
        <v>13.6050719153693</v>
      </c>
      <c r="L192" s="2" t="n">
        <v>12.91474947729</v>
      </c>
      <c r="M192" s="2" t="n">
        <v>13.0262091960528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15239236910665</v>
      </c>
      <c r="C195" s="2" t="n">
        <v>1.17941920963677</v>
      </c>
      <c r="D195" s="2" t="n">
        <v>1.15984481519112</v>
      </c>
      <c r="E195" s="2" t="n">
        <v>1.0756248682824</v>
      </c>
      <c r="F195" s="2" t="n">
        <v>1.04355531202435</v>
      </c>
      <c r="G195" s="2" t="n">
        <v>1.05994520547945</v>
      </c>
      <c r="H195" s="2" t="n">
        <v>1.11180390568616</v>
      </c>
      <c r="I195" s="2" t="n">
        <v>1.13859436124486</v>
      </c>
      <c r="J195" s="2" t="n">
        <v>1.13256764586026</v>
      </c>
      <c r="K195" s="2" t="n">
        <v>1.1493975974819</v>
      </c>
      <c r="L195" s="2" t="n">
        <v>1.13591492771671</v>
      </c>
      <c r="M195" s="2" t="n">
        <v>1.12929151705947</v>
      </c>
    </row>
    <row r="196" customFormat="false" ht="12.75" hidden="false" customHeight="false" outlineLevel="0" collapsed="false">
      <c r="A196" s="0" t="s">
        <v>37</v>
      </c>
      <c r="B196" s="2" t="n">
        <v>5.54588827632574</v>
      </c>
      <c r="C196" s="2" t="n">
        <v>5.67595494637694</v>
      </c>
      <c r="D196" s="2" t="n">
        <v>5.58175317310724</v>
      </c>
      <c r="E196" s="2" t="n">
        <v>5.17644467860906</v>
      </c>
      <c r="F196" s="2" t="n">
        <v>5.0221099391172</v>
      </c>
      <c r="G196" s="2" t="n">
        <v>5.10098630136986</v>
      </c>
      <c r="H196" s="2" t="n">
        <v>5.35055629611463</v>
      </c>
      <c r="I196" s="2" t="n">
        <v>5.47948536349089</v>
      </c>
      <c r="J196" s="2" t="n">
        <v>5.45048179570251</v>
      </c>
      <c r="K196" s="2" t="n">
        <v>5.53147593788164</v>
      </c>
      <c r="L196" s="2" t="n">
        <v>5.46659058963669</v>
      </c>
      <c r="M196" s="2" t="n">
        <v>5.43471542584872</v>
      </c>
    </row>
    <row r="197" customFormat="false" ht="12.75" hidden="false" customHeight="false" outlineLevel="0" collapsed="false">
      <c r="A197" s="0" t="s">
        <v>38</v>
      </c>
      <c r="B197" s="2" t="n">
        <v>5.02145574812283</v>
      </c>
      <c r="C197" s="2" t="n">
        <v>4.95254670649361</v>
      </c>
      <c r="D197" s="2" t="n">
        <v>4.75902876801862</v>
      </c>
      <c r="E197" s="2" t="n">
        <v>4.63276325957148</v>
      </c>
      <c r="F197" s="2" t="n">
        <v>4.49463828090648</v>
      </c>
      <c r="G197" s="2" t="n">
        <v>4.56523026744945</v>
      </c>
      <c r="H197" s="2" t="n">
        <v>4.75902876801862</v>
      </c>
      <c r="I197" s="2" t="n">
        <v>4.90220535393731</v>
      </c>
      <c r="J197" s="2" t="n">
        <v>4.84790706419554</v>
      </c>
      <c r="K197" s="2" t="n">
        <v>4.80139400927695</v>
      </c>
      <c r="L197" s="2" t="n">
        <v>4.77282163491844</v>
      </c>
      <c r="M197" s="2" t="n">
        <v>4.74499177115798</v>
      </c>
    </row>
    <row r="198" customFormat="false" ht="12.75" hidden="false" customHeight="false" outlineLevel="0" collapsed="false">
      <c r="A198" s="0" t="s">
        <v>39</v>
      </c>
      <c r="B198" s="2" t="n">
        <v>0.200382512396</v>
      </c>
      <c r="C198" s="2" t="n">
        <v>0.19537401977683</v>
      </c>
      <c r="D198" s="2" t="n">
        <v>0.192131467767929</v>
      </c>
      <c r="E198" s="2" t="n">
        <v>0.18703387776607</v>
      </c>
      <c r="F198" s="2" t="n">
        <v>0.181457497336377</v>
      </c>
      <c r="G198" s="2" t="n">
        <v>0.184307436399217</v>
      </c>
      <c r="H198" s="2" t="n">
        <v>0.192131467767929</v>
      </c>
      <c r="I198" s="2" t="n">
        <v>0.196761141690048</v>
      </c>
      <c r="J198" s="2" t="n">
        <v>0.195719661563255</v>
      </c>
      <c r="K198" s="2" t="n">
        <v>0.193841836917199</v>
      </c>
      <c r="L198" s="2" t="n">
        <v>0.19156803237858</v>
      </c>
      <c r="M198" s="2" t="n">
        <v>0.193547782126549</v>
      </c>
    </row>
    <row r="199" customFormat="false" ht="12.75" hidden="false" customHeight="false" outlineLevel="0" collapsed="false">
      <c r="A199" s="0" t="s">
        <v>40</v>
      </c>
      <c r="B199" s="2" t="n">
        <v>0.188055238255316</v>
      </c>
      <c r="C199" s="2" t="n">
        <v>0.183354861652908</v>
      </c>
      <c r="D199" s="2" t="n">
        <v>0.180311787268332</v>
      </c>
      <c r="E199" s="2" t="n">
        <v>0.175527794439491</v>
      </c>
      <c r="F199" s="2" t="n">
        <v>0.170294465753425</v>
      </c>
      <c r="G199" s="2" t="n">
        <v>0.172969080234834</v>
      </c>
      <c r="H199" s="2" t="n">
        <v>0.180311787268332</v>
      </c>
      <c r="I199" s="2" t="n">
        <v>0.184656649612147</v>
      </c>
      <c r="J199" s="2" t="n">
        <v>0.183679240001696</v>
      </c>
      <c r="K199" s="2" t="n">
        <v>0.18191693670989</v>
      </c>
      <c r="L199" s="2" t="n">
        <v>0.17978301369863</v>
      </c>
      <c r="M199" s="2" t="n">
        <v>0.170610410958904</v>
      </c>
    </row>
    <row r="200" customFormat="false" ht="12.75" hidden="false" customHeight="false" outlineLevel="0" collapsed="false">
      <c r="A200" s="0" t="s">
        <v>41</v>
      </c>
      <c r="B200" s="2" t="n">
        <v>0.486399376570988</v>
      </c>
      <c r="C200" s="2" t="n">
        <v>0.477890005195748</v>
      </c>
      <c r="D200" s="2" t="n">
        <v>0.48789599003736</v>
      </c>
      <c r="E200" s="2" t="n">
        <v>0.481935817607051</v>
      </c>
      <c r="F200" s="2" t="n">
        <v>0.46756699045247</v>
      </c>
      <c r="G200" s="2" t="n">
        <v>0.478351894680662</v>
      </c>
      <c r="H200" s="2" t="n">
        <v>0.502245872097282</v>
      </c>
      <c r="I200" s="2" t="n">
        <v>0.514348182268301</v>
      </c>
      <c r="J200" s="2" t="n">
        <v>0.51528014527565</v>
      </c>
      <c r="K200" s="2" t="n">
        <v>0.521194529416764</v>
      </c>
      <c r="L200" s="2" t="n">
        <v>0.507926910449451</v>
      </c>
      <c r="M200" s="2" t="n">
        <v>0.508521330724071</v>
      </c>
    </row>
    <row r="201" customFormat="false" ht="12.75" hidden="false" customHeight="false" outlineLevel="0" collapsed="false">
      <c r="A201" s="0" t="s">
        <v>42</v>
      </c>
      <c r="B201" s="2" t="n">
        <v>12.5945735207775</v>
      </c>
      <c r="C201" s="2" t="n">
        <v>12.6645397491328</v>
      </c>
      <c r="D201" s="2" t="n">
        <v>12.3609660013906</v>
      </c>
      <c r="E201" s="2" t="n">
        <v>11.7293302962756</v>
      </c>
      <c r="F201" s="2" t="n">
        <v>11.3796224855903</v>
      </c>
      <c r="G201" s="2" t="n">
        <v>11.5617901856135</v>
      </c>
      <c r="H201" s="2" t="n">
        <v>12.096078096953</v>
      </c>
      <c r="I201" s="2" t="n">
        <v>12.4160510522436</v>
      </c>
      <c r="J201" s="2" t="n">
        <v>12.3256355525989</v>
      </c>
      <c r="K201" s="2" t="n">
        <v>12.3792208476843</v>
      </c>
      <c r="L201" s="2" t="n">
        <v>12.2546051087985</v>
      </c>
      <c r="M201" s="2" t="n">
        <v>12.1816782378757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5.0019530371289</v>
      </c>
      <c r="C203" s="2" t="n">
        <v>24.5896590566438</v>
      </c>
      <c r="D203" s="2" t="n">
        <v>25.0485215121117</v>
      </c>
      <c r="E203" s="2" t="n">
        <v>24.4683266970567</v>
      </c>
      <c r="F203" s="2" t="n">
        <v>24.0846421374516</v>
      </c>
      <c r="G203" s="2" t="n">
        <v>24.4447142923923</v>
      </c>
      <c r="H203" s="2" t="n">
        <v>25.6206492531901</v>
      </c>
      <c r="I203" s="2" t="n">
        <v>26.1661255404792</v>
      </c>
      <c r="J203" s="2" t="n">
        <v>25.93068003592</v>
      </c>
      <c r="K203" s="2" t="n">
        <v>25.9842927630537</v>
      </c>
      <c r="L203" s="2" t="n">
        <v>25.1693545860885</v>
      </c>
      <c r="M203" s="2" t="n">
        <v>25.2078874339285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769.4556627315</v>
      </c>
    </row>
    <row r="211" customFormat="false" ht="12.75" hidden="false" customHeight="false" outlineLevel="0" collapsed="false">
      <c r="A211" s="0" t="s">
        <v>117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102</v>
      </c>
      <c r="C213" s="1" t="s">
        <v>63</v>
      </c>
      <c r="D213" s="1" t="s">
        <v>103</v>
      </c>
      <c r="E213" s="1" t="s">
        <v>104</v>
      </c>
      <c r="F213" s="1" t="s">
        <v>105</v>
      </c>
      <c r="G213" s="1" t="s">
        <v>106</v>
      </c>
      <c r="H213" s="1" t="s">
        <v>107</v>
      </c>
      <c r="I213" s="1" t="s">
        <v>108</v>
      </c>
      <c r="J213" s="1" t="s">
        <v>109</v>
      </c>
      <c r="K213" s="1" t="s">
        <v>12</v>
      </c>
      <c r="L213" s="1" t="s">
        <v>111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30939420137959</v>
      </c>
      <c r="C218" s="2" t="n">
        <v>1.20317839648488</v>
      </c>
      <c r="D218" s="2" t="n">
        <v>1.18936639958646</v>
      </c>
      <c r="E218" s="2" t="n">
        <v>1.1476635104004</v>
      </c>
      <c r="F218" s="2" t="n">
        <v>1.14126092456832</v>
      </c>
      <c r="G218" s="2" t="n">
        <v>1.24995447044555</v>
      </c>
      <c r="H218" s="2" t="n">
        <v>1.38480219294573</v>
      </c>
      <c r="I218" s="2" t="n">
        <v>1.32408427656227</v>
      </c>
      <c r="J218" s="2" t="n">
        <v>1.31542827604032</v>
      </c>
      <c r="K218" s="2" t="n">
        <v>1.20461468676064</v>
      </c>
      <c r="L218" s="2" t="n">
        <v>1.15099974153528</v>
      </c>
      <c r="M218" s="2" t="n">
        <v>1.18579472871683</v>
      </c>
    </row>
    <row r="219" customFormat="false" ht="12.75" hidden="false" customHeight="false" outlineLevel="0" collapsed="false">
      <c r="A219" s="0" t="s">
        <v>19</v>
      </c>
      <c r="B219" s="2" t="n">
        <v>1.77639294894267</v>
      </c>
      <c r="C219" s="2" t="n">
        <v>1.74888750973324</v>
      </c>
      <c r="D219" s="2" t="n">
        <v>1.72934805956791</v>
      </c>
      <c r="E219" s="2" t="n">
        <v>1.80554946866869</v>
      </c>
      <c r="F219" s="2" t="n">
        <v>1.94145038115435</v>
      </c>
      <c r="G219" s="2" t="n">
        <v>1.95546394281744</v>
      </c>
      <c r="H219" s="2" t="n">
        <v>2.08015967450945</v>
      </c>
      <c r="I219" s="2" t="n">
        <v>2.15084471199278</v>
      </c>
      <c r="J219" s="2" t="n">
        <v>2.15320836337419</v>
      </c>
      <c r="K219" s="2" t="n">
        <v>2.11339057179302</v>
      </c>
      <c r="L219" s="2" t="n">
        <v>1.93159353335921</v>
      </c>
      <c r="M219" s="2" t="n">
        <v>1.88582256084491</v>
      </c>
    </row>
    <row r="220" customFormat="false" ht="12.75" hidden="false" customHeight="false" outlineLevel="0" collapsed="false">
      <c r="A220" s="0" t="s">
        <v>20</v>
      </c>
      <c r="B220" s="2" t="n">
        <v>1.41403256437779</v>
      </c>
      <c r="C220" s="2" t="n">
        <v>1.39213786660678</v>
      </c>
      <c r="D220" s="2" t="n">
        <v>1.45524615718191</v>
      </c>
      <c r="E220" s="2" t="n">
        <v>1.43290144211523</v>
      </c>
      <c r="F220" s="2" t="n">
        <v>1.43719125670532</v>
      </c>
      <c r="G220" s="2" t="n">
        <v>1.52982183143602</v>
      </c>
      <c r="H220" s="2" t="n">
        <v>1.66775546537704</v>
      </c>
      <c r="I220" s="2" t="n">
        <v>1.73867822848783</v>
      </c>
      <c r="J220" s="2" t="n">
        <v>1.73944756344038</v>
      </c>
      <c r="K220" s="2" t="n">
        <v>1.65138803054121</v>
      </c>
      <c r="L220" s="2" t="n">
        <v>1.55714007842595</v>
      </c>
      <c r="M220" s="2" t="n">
        <v>1.5340221144567</v>
      </c>
    </row>
    <row r="221" customFormat="false" ht="12.75" hidden="false" customHeight="false" outlineLevel="0" collapsed="false">
      <c r="A221" s="0" t="s">
        <v>21</v>
      </c>
      <c r="B221" s="2" t="n">
        <v>0.0176016506633603</v>
      </c>
      <c r="C221" s="2" t="n">
        <v>0.0158479885503987</v>
      </c>
      <c r="D221" s="2" t="n">
        <v>0.0193667439843767</v>
      </c>
      <c r="E221" s="2" t="n">
        <v>0.0193189620687509</v>
      </c>
      <c r="F221" s="2" t="n">
        <v>0.0182506261607649</v>
      </c>
      <c r="G221" s="2" t="n">
        <v>0.0198184827427975</v>
      </c>
      <c r="H221" s="2" t="n">
        <v>0.021864158658761</v>
      </c>
      <c r="I221" s="2" t="n">
        <v>0.0214926802349471</v>
      </c>
      <c r="J221" s="2" t="n">
        <v>0.0215367000613372</v>
      </c>
      <c r="K221" s="2" t="n">
        <v>0.0216013682902663</v>
      </c>
      <c r="L221" s="2" t="n">
        <v>0.0218200776937232</v>
      </c>
      <c r="M221" s="2" t="n">
        <v>0.021864158658761</v>
      </c>
    </row>
    <row r="222" customFormat="false" ht="12.75" hidden="false" customHeight="false" outlineLevel="0" collapsed="false">
      <c r="A222" s="0" t="s">
        <v>22</v>
      </c>
      <c r="B222" s="2" t="n">
        <v>0.94217526573755</v>
      </c>
      <c r="C222" s="2" t="n">
        <v>0.927586745493872</v>
      </c>
      <c r="D222" s="2" t="n">
        <v>0.917223280212813</v>
      </c>
      <c r="E222" s="2" t="n">
        <v>0.957639497194445</v>
      </c>
      <c r="F222" s="2" t="n">
        <v>1.02971953917579</v>
      </c>
      <c r="G222" s="2" t="n">
        <v>1.03715214646671</v>
      </c>
      <c r="H222" s="2" t="n">
        <v>1.10328910913208</v>
      </c>
      <c r="I222" s="2" t="n">
        <v>1.14077951575307</v>
      </c>
      <c r="J222" s="2" t="n">
        <v>1.14203316510454</v>
      </c>
      <c r="K222" s="2" t="n">
        <v>1.12091433642061</v>
      </c>
      <c r="L222" s="2" t="n">
        <v>1.02449159780378</v>
      </c>
      <c r="M222" s="2" t="n">
        <v>1.00021528089012</v>
      </c>
    </row>
    <row r="223" customFormat="false" ht="12.75" hidden="false" customHeight="false" outlineLevel="0" collapsed="false">
      <c r="A223" s="0" t="s">
        <v>23</v>
      </c>
      <c r="B223" s="2" t="n">
        <v>0.38275870170588</v>
      </c>
      <c r="C223" s="2" t="n">
        <v>0.376832115356885</v>
      </c>
      <c r="D223" s="2" t="n">
        <v>0.372621957586455</v>
      </c>
      <c r="E223" s="2" t="n">
        <v>0.389041045735243</v>
      </c>
      <c r="F223" s="2" t="n">
        <v>0.418323562790165</v>
      </c>
      <c r="G223" s="2" t="n">
        <v>0.421343059502099</v>
      </c>
      <c r="H223" s="2" t="n">
        <v>0.448211200584908</v>
      </c>
      <c r="I223" s="2" t="n">
        <v>0.463441678274686</v>
      </c>
      <c r="J223" s="2" t="n">
        <v>0.46395097332372</v>
      </c>
      <c r="K223" s="2" t="n">
        <v>0.455371449170872</v>
      </c>
      <c r="L223" s="2" t="n">
        <v>0.416199711607787</v>
      </c>
      <c r="M223" s="2" t="n">
        <v>0.406337457861611</v>
      </c>
    </row>
    <row r="224" customFormat="false" ht="12.75" hidden="false" customHeight="false" outlineLevel="0" collapsed="false">
      <c r="A224" s="0" t="s">
        <v>24</v>
      </c>
      <c r="B224" s="2" t="n">
        <v>0.985692437148179</v>
      </c>
      <c r="C224" s="2" t="n">
        <v>0.887487358822327</v>
      </c>
      <c r="D224" s="2" t="n">
        <v>1.08453766312509</v>
      </c>
      <c r="E224" s="2" t="n">
        <v>1.08186187585005</v>
      </c>
      <c r="F224" s="2" t="n">
        <v>1.02203506500284</v>
      </c>
      <c r="G224" s="2" t="n">
        <v>1.10983503359666</v>
      </c>
      <c r="H224" s="2" t="n">
        <v>1.22439288489062</v>
      </c>
      <c r="I224" s="2" t="n">
        <v>1.20359009315704</v>
      </c>
      <c r="J224" s="2" t="n">
        <v>1.20605520343488</v>
      </c>
      <c r="K224" s="2" t="n">
        <v>1.20967662425491</v>
      </c>
      <c r="L224" s="2" t="n">
        <v>1.2219243508485</v>
      </c>
      <c r="M224" s="2" t="n">
        <v>1.22439288489062</v>
      </c>
    </row>
    <row r="225" customFormat="false" ht="12.75" hidden="false" customHeight="false" outlineLevel="0" collapsed="false">
      <c r="A225" s="0" t="s">
        <v>25</v>
      </c>
      <c r="B225" s="2" t="n">
        <v>6.82804776995502</v>
      </c>
      <c r="C225" s="2" t="n">
        <v>6.55195798104838</v>
      </c>
      <c r="D225" s="2" t="n">
        <v>6.76771026124501</v>
      </c>
      <c r="E225" s="2" t="n">
        <v>6.83397580203282</v>
      </c>
      <c r="F225" s="2" t="n">
        <v>7.00823135555754</v>
      </c>
      <c r="G225" s="2" t="n">
        <v>7.32338896700728</v>
      </c>
      <c r="H225" s="2" t="n">
        <v>7.93047468609858</v>
      </c>
      <c r="I225" s="2" t="n">
        <v>8.04291118446262</v>
      </c>
      <c r="J225" s="2" t="n">
        <v>8.04166024477937</v>
      </c>
      <c r="K225" s="2" t="n">
        <v>7.77695706723153</v>
      </c>
      <c r="L225" s="2" t="n">
        <v>7.32416909127424</v>
      </c>
      <c r="M225" s="2" t="n">
        <v>7.25844918631954</v>
      </c>
    </row>
    <row r="226" customFormat="false" ht="12.75" hidden="false" customHeight="false" outlineLevel="0" collapsed="false">
      <c r="A226" s="0" t="s">
        <v>26</v>
      </c>
      <c r="B226" s="2" t="n">
        <v>0.378959607892422</v>
      </c>
      <c r="C226" s="2" t="n">
        <v>0.376052892620415</v>
      </c>
      <c r="D226" s="2" t="n">
        <v>0.358917477562589</v>
      </c>
      <c r="E226" s="2" t="n">
        <v>0.350359837845108</v>
      </c>
      <c r="F226" s="2" t="n">
        <v>0.351148598612942</v>
      </c>
      <c r="G226" s="2" t="n">
        <v>0.373241142678901</v>
      </c>
      <c r="H226" s="2" t="n">
        <v>0.400168242330697</v>
      </c>
      <c r="I226" s="2" t="n">
        <v>0.413766192312808</v>
      </c>
      <c r="J226" s="2" t="n">
        <v>0.420848431285904</v>
      </c>
      <c r="K226" s="2" t="n">
        <v>0.406635458377239</v>
      </c>
      <c r="L226" s="2" t="n">
        <v>0.393518185526361</v>
      </c>
      <c r="M226" s="2" t="n">
        <v>0.380991780821918</v>
      </c>
    </row>
    <row r="227" customFormat="false" ht="12.75" hidden="false" customHeight="false" outlineLevel="0" collapsed="false">
      <c r="A227" s="0" t="s">
        <v>27</v>
      </c>
      <c r="B227" s="2" t="n">
        <v>0.0921448011407774</v>
      </c>
      <c r="C227" s="2" t="n">
        <v>0.0914212835724302</v>
      </c>
      <c r="D227" s="2" t="n">
        <v>0.087926731855731</v>
      </c>
      <c r="E227" s="2" t="n">
        <v>0.0858303020639394</v>
      </c>
      <c r="F227" s="2" t="n">
        <v>0.0860030098805426</v>
      </c>
      <c r="G227" s="2" t="n">
        <v>0.0900075289510276</v>
      </c>
      <c r="H227" s="2" t="n">
        <v>0.0965010298659609</v>
      </c>
      <c r="I227" s="2" t="n">
        <v>0.100536101613445</v>
      </c>
      <c r="J227" s="2" t="n">
        <v>0.103025779311833</v>
      </c>
      <c r="K227" s="2" t="n">
        <v>0.101066692664471</v>
      </c>
      <c r="L227" s="2" t="n">
        <v>0.0999799540336699</v>
      </c>
      <c r="M227" s="2" t="n">
        <v>0.0974988394499558</v>
      </c>
    </row>
    <row r="228" customFormat="false" ht="12.75" hidden="false" customHeight="false" outlineLevel="0" collapsed="false">
      <c r="A228" s="0" t="s">
        <v>28</v>
      </c>
      <c r="B228" s="2" t="n">
        <v>0.193064516129032</v>
      </c>
      <c r="C228" s="2" t="n">
        <v>0.194596774193548</v>
      </c>
      <c r="D228" s="2" t="n">
        <v>0.194596774193548</v>
      </c>
      <c r="E228" s="2" t="n">
        <v>0.194596774193548</v>
      </c>
      <c r="F228" s="2" t="n">
        <v>0.196129032258065</v>
      </c>
      <c r="G228" s="2" t="n">
        <v>0.199193548387097</v>
      </c>
      <c r="H228" s="2" t="n">
        <v>0.199193548387097</v>
      </c>
      <c r="I228" s="2" t="n">
        <v>0.199193548387097</v>
      </c>
      <c r="J228" s="2" t="n">
        <v>0.199193548387097</v>
      </c>
      <c r="K228" s="2" t="n">
        <v>0.197661290322581</v>
      </c>
      <c r="L228" s="2" t="n">
        <v>0.197661290322581</v>
      </c>
      <c r="M228" s="2" t="n">
        <v>0.197661290322581</v>
      </c>
    </row>
    <row r="229" customFormat="false" ht="12.75" hidden="false" customHeight="false" outlineLevel="0" collapsed="false">
      <c r="A229" s="0" t="s">
        <v>29</v>
      </c>
      <c r="B229" s="2" t="n">
        <v>0.685411285660425</v>
      </c>
      <c r="C229" s="2" t="n">
        <v>0.674798465753425</v>
      </c>
      <c r="D229" s="2" t="n">
        <v>0.644050259801606</v>
      </c>
      <c r="E229" s="2" t="n">
        <v>0.628694222751638</v>
      </c>
      <c r="F229" s="2" t="n">
        <v>0.625186863071015</v>
      </c>
      <c r="G229" s="2" t="n">
        <v>0.654297154899895</v>
      </c>
      <c r="H229" s="2" t="n">
        <v>0.701500752459965</v>
      </c>
      <c r="I229" s="2" t="n">
        <v>0.72533815666977</v>
      </c>
      <c r="J229" s="2" t="n">
        <v>0.737753424657534</v>
      </c>
      <c r="K229" s="2" t="n">
        <v>0.718363751317176</v>
      </c>
      <c r="L229" s="2" t="n">
        <v>0.695190727081138</v>
      </c>
      <c r="M229" s="2" t="n">
        <v>0.673061532765642</v>
      </c>
    </row>
    <row r="230" customFormat="false" ht="12.75" hidden="false" customHeight="false" outlineLevel="0" collapsed="false">
      <c r="A230" s="0" t="s">
        <v>30</v>
      </c>
      <c r="B230" s="2" t="n">
        <v>0.453395484162959</v>
      </c>
      <c r="C230" s="2" t="n">
        <v>0.474867198924279</v>
      </c>
      <c r="D230" s="2" t="n">
        <v>0.634520826148821</v>
      </c>
      <c r="E230" s="2" t="n">
        <v>0.619391998596886</v>
      </c>
      <c r="F230" s="2" t="n">
        <v>0.595405316363915</v>
      </c>
      <c r="G230" s="2" t="n">
        <v>0.663033710198089</v>
      </c>
      <c r="H230" s="2" t="n">
        <v>0.737196027125016</v>
      </c>
      <c r="I230" s="2" t="n">
        <v>0.820095433001223</v>
      </c>
      <c r="J230" s="2" t="n">
        <v>0.913738633498613</v>
      </c>
      <c r="K230" s="2" t="n">
        <v>1.01778999915959</v>
      </c>
      <c r="L230" s="2" t="n">
        <v>0.782748130094966</v>
      </c>
      <c r="M230" s="2" t="n">
        <v>0.748358925460464</v>
      </c>
    </row>
    <row r="231" customFormat="false" ht="12.75" hidden="false" customHeight="false" outlineLevel="0" collapsed="false">
      <c r="A231" s="0" t="s">
        <v>31</v>
      </c>
      <c r="B231" s="2" t="n">
        <v>0.456752892953471</v>
      </c>
      <c r="C231" s="2" t="n">
        <v>0.459048935721812</v>
      </c>
      <c r="D231" s="2" t="n">
        <v>0.438131681261582</v>
      </c>
      <c r="E231" s="2" t="n">
        <v>0.430594767947954</v>
      </c>
      <c r="F231" s="2" t="n">
        <v>0.428192565616306</v>
      </c>
      <c r="G231" s="2" t="n">
        <v>0.448130301484296</v>
      </c>
      <c r="H231" s="2" t="n">
        <v>0.483706555454964</v>
      </c>
      <c r="I231" s="2" t="n">
        <v>0.500143185980132</v>
      </c>
      <c r="J231" s="2" t="n">
        <v>0.508703898840885</v>
      </c>
      <c r="K231" s="2" t="n">
        <v>0.49533411688417</v>
      </c>
      <c r="L231" s="2" t="n">
        <v>0.47935559698468</v>
      </c>
      <c r="M231" s="2" t="n">
        <v>0.46409683023381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22023814898282</v>
      </c>
      <c r="C233" s="2" t="n">
        <v>0.0809295704215986</v>
      </c>
      <c r="D233" s="2" t="n">
        <v>0.0772418929516489</v>
      </c>
      <c r="E233" s="2" t="n">
        <v>0.0754002208896882</v>
      </c>
      <c r="F233" s="2" t="n">
        <v>0.0749795780953245</v>
      </c>
      <c r="G233" s="2" t="n">
        <v>0.0784708181204899</v>
      </c>
      <c r="H233" s="2" t="n">
        <v>0.084132014858134</v>
      </c>
      <c r="I233" s="2" t="n">
        <v>0.0869908697319541</v>
      </c>
      <c r="J233" s="2" t="n">
        <v>0.0884798510440218</v>
      </c>
      <c r="K233" s="2" t="n">
        <v>0.0861544190614546</v>
      </c>
      <c r="L233" s="2" t="n">
        <v>0.0833752442530206</v>
      </c>
      <c r="M233" s="2" t="n">
        <v>0.0837963530227927</v>
      </c>
    </row>
    <row r="234" customFormat="false" ht="12.75" hidden="false" customHeight="false" outlineLevel="0" collapsed="false">
      <c r="A234" s="0" t="s">
        <v>34</v>
      </c>
      <c r="B234" s="2" t="n">
        <v>9.16997873938393</v>
      </c>
      <c r="C234" s="2" t="n">
        <v>8.90367310225589</v>
      </c>
      <c r="D234" s="2" t="n">
        <v>9.20309590502054</v>
      </c>
      <c r="E234" s="2" t="n">
        <v>9.21884392632158</v>
      </c>
      <c r="F234" s="2" t="n">
        <v>9.36527631945566</v>
      </c>
      <c r="G234" s="2" t="n">
        <v>9.82976317172707</v>
      </c>
      <c r="H234" s="2" t="n">
        <v>10.6328728565804</v>
      </c>
      <c r="I234" s="2" t="n">
        <v>10.888974672159</v>
      </c>
      <c r="J234" s="2" t="n">
        <v>11.0134038118053</v>
      </c>
      <c r="K234" s="2" t="n">
        <v>10.7999627950182</v>
      </c>
      <c r="L234" s="2" t="n">
        <v>10.0559982195707</v>
      </c>
      <c r="M234" s="2" t="n">
        <v>9.90391473839671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87002840266432</v>
      </c>
      <c r="C237" s="2" t="n">
        <v>0.91666083144729</v>
      </c>
      <c r="D237" s="2" t="n">
        <v>0.874891803413362</v>
      </c>
      <c r="E237" s="2" t="n">
        <v>0.813604288266826</v>
      </c>
      <c r="F237" s="2" t="n">
        <v>0.809065352209549</v>
      </c>
      <c r="G237" s="2" t="n">
        <v>0.846737494576334</v>
      </c>
      <c r="H237" s="2" t="n">
        <v>0.913463164693941</v>
      </c>
      <c r="I237" s="2" t="n">
        <v>0.944503175144706</v>
      </c>
      <c r="J237" s="2" t="n">
        <v>0.960669786437505</v>
      </c>
      <c r="K237" s="2" t="n">
        <v>0.958518238878453</v>
      </c>
      <c r="L237" s="2" t="n">
        <v>0.927598295688826</v>
      </c>
      <c r="M237" s="2" t="n">
        <v>0.898071142732965</v>
      </c>
    </row>
    <row r="238" customFormat="false" ht="12.75" hidden="false" customHeight="false" outlineLevel="0" collapsed="false">
      <c r="A238" s="0" t="s">
        <v>37</v>
      </c>
      <c r="B238" s="2" t="n">
        <v>6.13846283775292</v>
      </c>
      <c r="C238" s="2" t="n">
        <v>6.34370961762954</v>
      </c>
      <c r="D238" s="2" t="n">
        <v>6.05464895771292</v>
      </c>
      <c r="E238" s="2" t="n">
        <v>5.63051149493746</v>
      </c>
      <c r="F238" s="2" t="n">
        <v>5.59909999426836</v>
      </c>
      <c r="G238" s="2" t="n">
        <v>5.85980834314758</v>
      </c>
      <c r="H238" s="2" t="n">
        <v>6.32158031021148</v>
      </c>
      <c r="I238" s="2" t="n">
        <v>6.53639129162643</v>
      </c>
      <c r="J238" s="2" t="n">
        <v>6.64827159023228</v>
      </c>
      <c r="K238" s="2" t="n">
        <v>6.63338190314748</v>
      </c>
      <c r="L238" s="2" t="n">
        <v>6.41940184175562</v>
      </c>
      <c r="M238" s="2" t="n">
        <v>6.21506052186791</v>
      </c>
    </row>
    <row r="239" customFormat="false" ht="12.75" hidden="false" customHeight="false" outlineLevel="0" collapsed="false">
      <c r="A239" s="0" t="s">
        <v>38</v>
      </c>
      <c r="B239" s="2" t="n">
        <v>4.23024944632958</v>
      </c>
      <c r="C239" s="2" t="n">
        <v>4.21289619482496</v>
      </c>
      <c r="D239" s="2" t="n">
        <v>3.92902229570146</v>
      </c>
      <c r="E239" s="2" t="n">
        <v>3.83534294222752</v>
      </c>
      <c r="F239" s="2" t="n">
        <v>3.81394632888176</v>
      </c>
      <c r="G239" s="2" t="n">
        <v>3.99153337878882</v>
      </c>
      <c r="H239" s="2" t="n">
        <v>4.27949846292366</v>
      </c>
      <c r="I239" s="2" t="n">
        <v>4.45079502888978</v>
      </c>
      <c r="J239" s="2" t="n">
        <v>4.50065753424658</v>
      </c>
      <c r="K239" s="2" t="n">
        <v>4.38237102212856</v>
      </c>
      <c r="L239" s="2" t="n">
        <v>4.26580540920267</v>
      </c>
      <c r="M239" s="2" t="n">
        <v>4.13001700878961</v>
      </c>
    </row>
    <row r="240" customFormat="false" ht="12.75" hidden="false" customHeight="false" outlineLevel="0" collapsed="false">
      <c r="A240" s="0" t="s">
        <v>39</v>
      </c>
      <c r="B240" s="2" t="n">
        <v>0.371936418248083</v>
      </c>
      <c r="C240" s="2" t="n">
        <v>0.366177402739726</v>
      </c>
      <c r="D240" s="2" t="n">
        <v>0.349491979215871</v>
      </c>
      <c r="E240" s="2" t="n">
        <v>0.341159070875521</v>
      </c>
      <c r="F240" s="2" t="n">
        <v>0.339255812460595</v>
      </c>
      <c r="G240" s="2" t="n">
        <v>0.355052426703031</v>
      </c>
      <c r="H240" s="2" t="n">
        <v>0.380667320084893</v>
      </c>
      <c r="I240" s="2" t="n">
        <v>0.393602617369331</v>
      </c>
      <c r="J240" s="2" t="n">
        <v>0.400339726027397</v>
      </c>
      <c r="K240" s="2" t="n">
        <v>0.389817976817703</v>
      </c>
      <c r="L240" s="2" t="n">
        <v>0.37724320337197</v>
      </c>
      <c r="M240" s="2" t="n">
        <v>0.371173639392817</v>
      </c>
    </row>
    <row r="241" customFormat="false" ht="12.75" hidden="false" customHeight="false" outlineLevel="0" collapsed="false">
      <c r="A241" s="0" t="s">
        <v>40</v>
      </c>
      <c r="B241" s="2" t="n">
        <v>0.194458314981487</v>
      </c>
      <c r="C241" s="2" t="n">
        <v>0.191447347523709</v>
      </c>
      <c r="D241" s="2" t="n">
        <v>0.182723761491225</v>
      </c>
      <c r="E241" s="2" t="n">
        <v>0.178367093966189</v>
      </c>
      <c r="F241" s="2" t="n">
        <v>0.177372019522863</v>
      </c>
      <c r="G241" s="2" t="n">
        <v>0.185630912272504</v>
      </c>
      <c r="H241" s="2" t="n">
        <v>0.199023064159456</v>
      </c>
      <c r="I241" s="2" t="n">
        <v>0.20578598381536</v>
      </c>
      <c r="J241" s="2" t="n">
        <v>0.20930832455216</v>
      </c>
      <c r="K241" s="2" t="n">
        <v>0.20380727243252</v>
      </c>
      <c r="L241" s="2" t="n">
        <v>0.197232844289536</v>
      </c>
      <c r="M241" s="2" t="n">
        <v>0.182274808760288</v>
      </c>
    </row>
    <row r="242" customFormat="false" ht="12.75" hidden="false" customHeight="false" outlineLevel="0" collapsed="false">
      <c r="A242" s="0" t="s">
        <v>41</v>
      </c>
      <c r="B242" s="2" t="n">
        <v>0.42685484479075</v>
      </c>
      <c r="C242" s="2" t="n">
        <v>0.423478136986301</v>
      </c>
      <c r="D242" s="2" t="n">
        <v>0.419608502598016</v>
      </c>
      <c r="E242" s="2" t="n">
        <v>0.415627397260274</v>
      </c>
      <c r="F242" s="2" t="n">
        <v>0.413308694904568</v>
      </c>
      <c r="G242" s="2" t="n">
        <v>0.435687844790182</v>
      </c>
      <c r="H242" s="2" t="n">
        <v>0.470480673998328</v>
      </c>
      <c r="I242" s="2" t="n">
        <v>0.486467881367203</v>
      </c>
      <c r="J242" s="2" t="n">
        <v>0.498328767123288</v>
      </c>
      <c r="K242" s="2" t="n">
        <v>0.49555574288725</v>
      </c>
      <c r="L242" s="2" t="n">
        <v>0.47290937829294</v>
      </c>
      <c r="M242" s="2" t="n">
        <v>0.461080143156855</v>
      </c>
    </row>
    <row r="243" customFormat="false" ht="12.75" hidden="false" customHeight="false" outlineLevel="0" collapsed="false">
      <c r="A243" s="0" t="s">
        <v>42</v>
      </c>
      <c r="B243" s="2" t="n">
        <v>12.2489647023693</v>
      </c>
      <c r="C243" s="2" t="n">
        <v>12.4543695311515</v>
      </c>
      <c r="D243" s="2" t="n">
        <v>11.8103873001329</v>
      </c>
      <c r="E243" s="2" t="n">
        <v>11.2146122875338</v>
      </c>
      <c r="F243" s="2" t="n">
        <v>11.1520482022477</v>
      </c>
      <c r="G243" s="2" t="n">
        <v>11.6744504002785</v>
      </c>
      <c r="H243" s="2" t="n">
        <v>12.5647129960718</v>
      </c>
      <c r="I243" s="2" t="n">
        <v>13.0175459782128</v>
      </c>
      <c r="J243" s="2" t="n">
        <v>13.2175757286192</v>
      </c>
      <c r="K243" s="2" t="n">
        <v>13.063452156292</v>
      </c>
      <c r="L243" s="2" t="n">
        <v>12.6601909726016</v>
      </c>
      <c r="M243" s="2" t="n">
        <v>12.25767726470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4189434417532</v>
      </c>
      <c r="C245" s="2" t="n">
        <v>21.3580426334074</v>
      </c>
      <c r="D245" s="2" t="n">
        <v>21.0134832051534</v>
      </c>
      <c r="E245" s="2" t="n">
        <v>20.4334562138554</v>
      </c>
      <c r="F245" s="2" t="n">
        <v>20.5173245217033</v>
      </c>
      <c r="G245" s="2" t="n">
        <v>21.5042135720055</v>
      </c>
      <c r="H245" s="2" t="n">
        <v>23.1975858526522</v>
      </c>
      <c r="I245" s="2" t="n">
        <v>23.9065206503719</v>
      </c>
      <c r="J245" s="2" t="n">
        <v>24.2309795404245</v>
      </c>
      <c r="K245" s="2" t="n">
        <v>23.8634149513102</v>
      </c>
      <c r="L245" s="2" t="n">
        <v>22.7161891921722</v>
      </c>
      <c r="M245" s="2" t="n">
        <v>22.1615920030972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769.4580084491</v>
      </c>
    </row>
    <row r="253" customFormat="false" ht="12.75" hidden="false" customHeight="false" outlineLevel="0" collapsed="false">
      <c r="A253" s="0" t="s">
        <v>118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102</v>
      </c>
      <c r="C255" s="1" t="s">
        <v>63</v>
      </c>
      <c r="D255" s="1" t="s">
        <v>103</v>
      </c>
      <c r="E255" s="1" t="s">
        <v>104</v>
      </c>
      <c r="F255" s="1" t="s">
        <v>105</v>
      </c>
      <c r="G255" s="1" t="s">
        <v>106</v>
      </c>
      <c r="H255" s="1" t="s">
        <v>107</v>
      </c>
      <c r="I255" s="1" t="s">
        <v>108</v>
      </c>
      <c r="J255" s="1" t="s">
        <v>109</v>
      </c>
      <c r="K255" s="1" t="s">
        <v>12</v>
      </c>
      <c r="L255" s="1" t="s">
        <v>111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05433551951409</v>
      </c>
      <c r="C260" s="2" t="n">
        <v>0.961566258672595</v>
      </c>
      <c r="D260" s="2" t="n">
        <v>1.00269923840736</v>
      </c>
      <c r="E260" s="2" t="n">
        <v>0.962314893945548</v>
      </c>
      <c r="F260" s="2" t="n">
        <v>0.951157619812846</v>
      </c>
      <c r="G260" s="2" t="n">
        <v>1.00707372622208</v>
      </c>
      <c r="H260" s="2" t="n">
        <v>1.09669513641289</v>
      </c>
      <c r="I260" s="2" t="n">
        <v>1.01751745375328</v>
      </c>
      <c r="J260" s="2" t="n">
        <v>1.0087112444761</v>
      </c>
      <c r="K260" s="2" t="n">
        <v>0.95370703716197</v>
      </c>
      <c r="L260" s="2" t="n">
        <v>0.930178362120699</v>
      </c>
      <c r="M260" s="2" t="n">
        <v>0.956598123997822</v>
      </c>
    </row>
    <row r="261" customFormat="false" ht="12.75" hidden="false" customHeight="false" outlineLevel="0" collapsed="false">
      <c r="A261" s="0" t="s">
        <v>19</v>
      </c>
      <c r="B261" s="2" t="n">
        <v>1.20909470980534</v>
      </c>
      <c r="C261" s="2" t="n">
        <v>1.18147332910837</v>
      </c>
      <c r="D261" s="2" t="n">
        <v>1.23239601897415</v>
      </c>
      <c r="E261" s="2" t="n">
        <v>1.27974924390678</v>
      </c>
      <c r="F261" s="2" t="n">
        <v>1.36774991066111</v>
      </c>
      <c r="G261" s="2" t="n">
        <v>1.33177157089486</v>
      </c>
      <c r="H261" s="2" t="n">
        <v>1.39254007983308</v>
      </c>
      <c r="I261" s="2" t="n">
        <v>1.39716645883584</v>
      </c>
      <c r="J261" s="2" t="n">
        <v>1.39572096797289</v>
      </c>
      <c r="K261" s="2" t="n">
        <v>1.41435833758997</v>
      </c>
      <c r="L261" s="2" t="n">
        <v>1.31953102336825</v>
      </c>
      <c r="M261" s="2" t="n">
        <v>1.28597845458173</v>
      </c>
    </row>
    <row r="262" customFormat="false" ht="12.75" hidden="false" customHeight="false" outlineLevel="0" collapsed="false">
      <c r="A262" s="0" t="s">
        <v>20</v>
      </c>
      <c r="B262" s="2" t="n">
        <v>0.546992406804402</v>
      </c>
      <c r="C262" s="2" t="n">
        <v>0.519225211041698</v>
      </c>
      <c r="D262" s="2" t="n">
        <v>0.589392958603233</v>
      </c>
      <c r="E262" s="2" t="n">
        <v>0.577208098436484</v>
      </c>
      <c r="F262" s="2" t="n">
        <v>0.575434070547736</v>
      </c>
      <c r="G262" s="2" t="n">
        <v>0.592135894085703</v>
      </c>
      <c r="H262" s="2" t="n">
        <v>0.634518091828858</v>
      </c>
      <c r="I262" s="2" t="n">
        <v>0.64188749829336</v>
      </c>
      <c r="J262" s="2" t="n">
        <v>0.640802935186004</v>
      </c>
      <c r="K262" s="2" t="n">
        <v>0.628100917682614</v>
      </c>
      <c r="L262" s="2" t="n">
        <v>0.604549897157315</v>
      </c>
      <c r="M262" s="2" t="n">
        <v>0.594518114765</v>
      </c>
    </row>
    <row r="263" customFormat="false" ht="12.75" hidden="false" customHeight="false" outlineLevel="0" collapsed="false">
      <c r="A263" s="0" t="s">
        <v>21</v>
      </c>
      <c r="B263" s="2" t="n">
        <v>0.170745604170926</v>
      </c>
      <c r="C263" s="2" t="n">
        <v>0.152584721301599</v>
      </c>
      <c r="D263" s="2" t="n">
        <v>0.196697726952417</v>
      </c>
      <c r="E263" s="2" t="n">
        <v>0.195152506458988</v>
      </c>
      <c r="F263" s="2" t="n">
        <v>0.183245375267794</v>
      </c>
      <c r="G263" s="2" t="n">
        <v>0.192364613509574</v>
      </c>
      <c r="H263" s="2" t="n">
        <v>0.208602089795963</v>
      </c>
      <c r="I263" s="2" t="n">
        <v>0.198977754924463</v>
      </c>
      <c r="J263" s="2" t="n">
        <v>0.198960360243553</v>
      </c>
      <c r="K263" s="2" t="n">
        <v>0.20603253433321</v>
      </c>
      <c r="L263" s="2" t="n">
        <v>0.212439372083037</v>
      </c>
      <c r="M263" s="2" t="n">
        <v>0.212490975101881</v>
      </c>
    </row>
    <row r="264" customFormat="false" ht="12.75" hidden="false" customHeight="false" outlineLevel="0" collapsed="false">
      <c r="A264" s="0" t="s">
        <v>22</v>
      </c>
      <c r="B264" s="2" t="n">
        <v>0.514103262436914</v>
      </c>
      <c r="C264" s="2" t="n">
        <v>0.502358738361039</v>
      </c>
      <c r="D264" s="2" t="n">
        <v>0.524010905705546</v>
      </c>
      <c r="E264" s="2" t="n">
        <v>0.544145347802882</v>
      </c>
      <c r="F264" s="2" t="n">
        <v>0.581562954139369</v>
      </c>
      <c r="G264" s="2" t="n">
        <v>0.566265077388365</v>
      </c>
      <c r="H264" s="2" t="n">
        <v>0.592103655992017</v>
      </c>
      <c r="I264" s="2" t="n">
        <v>0.594070777772721</v>
      </c>
      <c r="J264" s="2" t="n">
        <v>0.59345615961052</v>
      </c>
      <c r="K264" s="2" t="n">
        <v>0.601380710471326</v>
      </c>
      <c r="L264" s="2" t="n">
        <v>0.561060435132957</v>
      </c>
      <c r="M264" s="2" t="n">
        <v>0.546793988562309</v>
      </c>
    </row>
    <row r="265" customFormat="false" ht="12.75" hidden="false" customHeight="false" outlineLevel="0" collapsed="false">
      <c r="A265" s="0" t="s">
        <v>23</v>
      </c>
      <c r="B265" s="2" t="n">
        <v>0.0476021539293439</v>
      </c>
      <c r="C265" s="2" t="n">
        <v>0.0465146979963925</v>
      </c>
      <c r="D265" s="2" t="n">
        <v>0.0485195283060691</v>
      </c>
      <c r="E265" s="2" t="n">
        <v>0.0503838285002669</v>
      </c>
      <c r="F265" s="2" t="n">
        <v>0.0538484216795712</v>
      </c>
      <c r="G265" s="2" t="n">
        <v>0.0524319516100338</v>
      </c>
      <c r="H265" s="2" t="n">
        <v>0.0548244125918534</v>
      </c>
      <c r="I265" s="2" t="n">
        <v>0.0550065534974742</v>
      </c>
      <c r="J265" s="2" t="n">
        <v>0.0549496444083815</v>
      </c>
      <c r="K265" s="2" t="n">
        <v>0.0556833991177154</v>
      </c>
      <c r="L265" s="2" t="n">
        <v>0.0519500402900886</v>
      </c>
      <c r="M265" s="2" t="n">
        <v>0.0506290730150286</v>
      </c>
    </row>
    <row r="266" customFormat="false" ht="12.75" hidden="false" customHeight="false" outlineLevel="0" collapsed="false">
      <c r="A266" s="0" t="s">
        <v>24</v>
      </c>
      <c r="B266" s="2" t="n">
        <v>1.28912931149049</v>
      </c>
      <c r="C266" s="2" t="n">
        <v>1.15201464582707</v>
      </c>
      <c r="D266" s="2" t="n">
        <v>1.48506783849075</v>
      </c>
      <c r="E266" s="2" t="n">
        <v>1.47340142376536</v>
      </c>
      <c r="F266" s="2" t="n">
        <v>1.38350258327185</v>
      </c>
      <c r="G266" s="2" t="n">
        <v>1.45235283199728</v>
      </c>
      <c r="H266" s="2" t="n">
        <v>1.57494577795952</v>
      </c>
      <c r="I266" s="2" t="n">
        <v>1.5022820496797</v>
      </c>
      <c r="J266" s="2" t="n">
        <v>1.50215071983883</v>
      </c>
      <c r="K266" s="2" t="n">
        <v>1.55554563421573</v>
      </c>
      <c r="L266" s="2" t="n">
        <v>1.60391725922693</v>
      </c>
      <c r="M266" s="2" t="n">
        <v>1.6043068620192</v>
      </c>
    </row>
    <row r="267" customFormat="false" ht="12.75" hidden="false" customHeight="false" outlineLevel="0" collapsed="false">
      <c r="A267" s="0" t="s">
        <v>25</v>
      </c>
      <c r="B267" s="2" t="n">
        <v>4.8320029681515</v>
      </c>
      <c r="C267" s="2" t="n">
        <v>4.51573760230877</v>
      </c>
      <c r="D267" s="2" t="n">
        <v>5.07878421543952</v>
      </c>
      <c r="E267" s="2" t="n">
        <v>5.0823553428163</v>
      </c>
      <c r="F267" s="2" t="n">
        <v>5.09650093538027</v>
      </c>
      <c r="G267" s="2" t="n">
        <v>5.1943956657079</v>
      </c>
      <c r="H267" s="2" t="n">
        <v>5.55422924441417</v>
      </c>
      <c r="I267" s="2" t="n">
        <v>5.40690854675683</v>
      </c>
      <c r="J267" s="2" t="n">
        <v>5.39475203173628</v>
      </c>
      <c r="K267" s="2" t="n">
        <v>5.41480857057254</v>
      </c>
      <c r="L267" s="2" t="n">
        <v>5.28362638937927</v>
      </c>
      <c r="M267" s="2" t="n">
        <v>5.25131559204297</v>
      </c>
    </row>
    <row r="268" customFormat="false" ht="12.75" hidden="false" customHeight="false" outlineLevel="0" collapsed="false">
      <c r="A268" s="0" t="s">
        <v>26</v>
      </c>
      <c r="B268" s="2" t="n">
        <v>0.625933047945205</v>
      </c>
      <c r="C268" s="2" t="n">
        <v>0.616488044874769</v>
      </c>
      <c r="D268" s="2" t="n">
        <v>0.620692020215454</v>
      </c>
      <c r="E268" s="2" t="n">
        <v>0.602619923271602</v>
      </c>
      <c r="F268" s="2" t="n">
        <v>0.600323049434187</v>
      </c>
      <c r="G268" s="2" t="n">
        <v>0.616855039569357</v>
      </c>
      <c r="H268" s="2" t="n">
        <v>0.650080785630046</v>
      </c>
      <c r="I268" s="2" t="n">
        <v>0.652240522459382</v>
      </c>
      <c r="J268" s="2" t="n">
        <v>0.661990774171993</v>
      </c>
      <c r="K268" s="2" t="n">
        <v>0.660387151149292</v>
      </c>
      <c r="L268" s="2" t="n">
        <v>0.652352526807817</v>
      </c>
      <c r="M268" s="2" t="n">
        <v>0.630466697699162</v>
      </c>
    </row>
    <row r="269" customFormat="false" ht="12.75" hidden="false" customHeight="false" outlineLevel="0" collapsed="false">
      <c r="A269" s="0" t="s">
        <v>27</v>
      </c>
      <c r="B269" s="2" t="n">
        <v>0.268156436738216</v>
      </c>
      <c r="C269" s="2" t="n">
        <v>0.264061733081883</v>
      </c>
      <c r="D269" s="2" t="n">
        <v>0.267907527073147</v>
      </c>
      <c r="E269" s="2" t="n">
        <v>0.260107119393388</v>
      </c>
      <c r="F269" s="2" t="n">
        <v>0.259053914329798</v>
      </c>
      <c r="G269" s="2" t="n">
        <v>0.262092669923109</v>
      </c>
      <c r="H269" s="2" t="n">
        <v>0.276209802696009</v>
      </c>
      <c r="I269" s="2" t="n">
        <v>0.279226893564077</v>
      </c>
      <c r="J269" s="2" t="n">
        <v>0.285531851786151</v>
      </c>
      <c r="K269" s="2" t="n">
        <v>0.289190386643973</v>
      </c>
      <c r="L269" s="2" t="n">
        <v>0.292020206627132</v>
      </c>
      <c r="M269" s="2" t="n">
        <v>0.284268292085248</v>
      </c>
    </row>
    <row r="270" customFormat="false" ht="12.75" hidden="false" customHeight="false" outlineLevel="0" collapsed="false">
      <c r="A270" s="0" t="s">
        <v>28</v>
      </c>
      <c r="B270" s="2" t="n">
        <v>0.213387096774194</v>
      </c>
      <c r="C270" s="2" t="n">
        <v>0.21508064516129</v>
      </c>
      <c r="D270" s="2" t="n">
        <v>0.21508064516129</v>
      </c>
      <c r="E270" s="2" t="n">
        <v>0.21508064516129</v>
      </c>
      <c r="F270" s="2" t="n">
        <v>0.216774193548387</v>
      </c>
      <c r="G270" s="2" t="n">
        <v>0.220161290322581</v>
      </c>
      <c r="H270" s="2" t="n">
        <v>0.220161290322581</v>
      </c>
      <c r="I270" s="2" t="n">
        <v>0.220161290322581</v>
      </c>
      <c r="J270" s="2" t="n">
        <v>0.220161290322581</v>
      </c>
      <c r="K270" s="2" t="n">
        <v>0.218467741935484</v>
      </c>
      <c r="L270" s="2" t="n">
        <v>0.218467741935484</v>
      </c>
      <c r="M270" s="2" t="n">
        <v>0.218467741935484</v>
      </c>
    </row>
    <row r="271" customFormat="false" ht="12.75" hidden="false" customHeight="false" outlineLevel="0" collapsed="false">
      <c r="A271" s="0" t="s">
        <v>29</v>
      </c>
      <c r="B271" s="2" t="n">
        <v>0.44977602739726</v>
      </c>
      <c r="C271" s="2" t="n">
        <v>0.439501038365914</v>
      </c>
      <c r="D271" s="2" t="n">
        <v>0.44249809815135</v>
      </c>
      <c r="E271" s="2" t="n">
        <v>0.429614303504714</v>
      </c>
      <c r="F271" s="2" t="n">
        <v>0.424633268101761</v>
      </c>
      <c r="G271" s="2" t="n">
        <v>0.429614303504714</v>
      </c>
      <c r="H271" s="2" t="n">
        <v>0.452754676585322</v>
      </c>
      <c r="I271" s="2" t="n">
        <v>0.45425884494607</v>
      </c>
      <c r="J271" s="2" t="n">
        <v>0.461049496444084</v>
      </c>
      <c r="K271" s="2" t="n">
        <v>0.463498007894126</v>
      </c>
      <c r="L271" s="2" t="n">
        <v>0.457858842489454</v>
      </c>
      <c r="M271" s="2" t="n">
        <v>0.44249809815135</v>
      </c>
    </row>
    <row r="272" customFormat="false" ht="12.75" hidden="false" customHeight="false" outlineLevel="0" collapsed="false">
      <c r="A272" s="0" t="s">
        <v>30</v>
      </c>
      <c r="B272" s="2" t="n">
        <v>0.507482687620809</v>
      </c>
      <c r="C272" s="2" t="n">
        <v>0.527541923885467</v>
      </c>
      <c r="D272" s="2" t="n">
        <v>0.743595096920113</v>
      </c>
      <c r="E272" s="2" t="n">
        <v>0.721944548434169</v>
      </c>
      <c r="F272" s="2" t="n">
        <v>0.68978837096285</v>
      </c>
      <c r="G272" s="2" t="n">
        <v>0.742571535532288</v>
      </c>
      <c r="H272" s="2" t="n">
        <v>0.811552794519435</v>
      </c>
      <c r="I272" s="2" t="n">
        <v>0.876044664966681</v>
      </c>
      <c r="J272" s="2" t="n">
        <v>0.973996268828259</v>
      </c>
      <c r="K272" s="2" t="n">
        <v>1.12010988304102</v>
      </c>
      <c r="L272" s="2" t="n">
        <v>0.879323463836774</v>
      </c>
      <c r="M272" s="2" t="n">
        <v>0.839200180809842</v>
      </c>
    </row>
    <row r="273" customFormat="false" ht="12.75" hidden="false" customHeight="false" outlineLevel="0" collapsed="false">
      <c r="A273" s="0" t="s">
        <v>31</v>
      </c>
      <c r="B273" s="2" t="n">
        <v>0.51199800747198</v>
      </c>
      <c r="C273" s="2" t="n">
        <v>0.510724526796754</v>
      </c>
      <c r="D273" s="2" t="n">
        <v>0.514207276112636</v>
      </c>
      <c r="E273" s="2" t="n">
        <v>0.502631754298006</v>
      </c>
      <c r="F273" s="2" t="n">
        <v>0.49680413975542</v>
      </c>
      <c r="G273" s="2" t="n">
        <v>0.502631754298006</v>
      </c>
      <c r="H273" s="2" t="n">
        <v>0.533284164515517</v>
      </c>
      <c r="I273" s="2" t="n">
        <v>0.535055872703276</v>
      </c>
      <c r="J273" s="2" t="n">
        <v>0.543054347590265</v>
      </c>
      <c r="K273" s="2" t="n">
        <v>0.545938365029445</v>
      </c>
      <c r="L273" s="2" t="n">
        <v>0.539296186015246</v>
      </c>
      <c r="M273" s="2" t="n">
        <v>0.521203293474712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598055924990025</v>
      </c>
      <c r="C275" s="2" t="n">
        <v>0.0584393529275065</v>
      </c>
      <c r="D275" s="2" t="n">
        <v>0.0588378644650381</v>
      </c>
      <c r="E275" s="2" t="n">
        <v>0.0571247385411503</v>
      </c>
      <c r="F275" s="2" t="n">
        <v>0.0564624227319775</v>
      </c>
      <c r="G275" s="2" t="n">
        <v>0.0571247385411503</v>
      </c>
      <c r="H275" s="2" t="n">
        <v>0.060201656025486</v>
      </c>
      <c r="I275" s="2" t="n">
        <v>0.0604016615272318</v>
      </c>
      <c r="J275" s="2" t="n">
        <v>0.0613045974587954</v>
      </c>
      <c r="K275" s="2" t="n">
        <v>0.0616301698972772</v>
      </c>
      <c r="L275" s="2" t="n">
        <v>0.0608803441891844</v>
      </c>
      <c r="M275" s="2" t="n">
        <v>0.061079306920849</v>
      </c>
    </row>
    <row r="276" customFormat="false" ht="12.75" hidden="false" customHeight="false" outlineLevel="0" collapsed="false">
      <c r="A276" s="0" t="s">
        <v>34</v>
      </c>
      <c r="B276" s="2" t="n">
        <v>7.46854186459817</v>
      </c>
      <c r="C276" s="2" t="n">
        <v>7.14757486740235</v>
      </c>
      <c r="D276" s="2" t="n">
        <v>7.94160274353855</v>
      </c>
      <c r="E276" s="2" t="n">
        <v>7.87147837542062</v>
      </c>
      <c r="F276" s="2" t="n">
        <v>7.84034029424465</v>
      </c>
      <c r="G276" s="2" t="n">
        <v>8.0254469973991</v>
      </c>
      <c r="H276" s="2" t="n">
        <v>8.55847441470857</v>
      </c>
      <c r="I276" s="2" t="n">
        <v>8.48429829724613</v>
      </c>
      <c r="J276" s="2" t="n">
        <v>8.60184065833841</v>
      </c>
      <c r="K276" s="2" t="n">
        <v>8.77403027616315</v>
      </c>
      <c r="L276" s="2" t="n">
        <v>8.38382570128036</v>
      </c>
      <c r="M276" s="2" t="n">
        <v>8.2484992031196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11466232876712</v>
      </c>
      <c r="C279" s="2" t="n">
        <v>1.14331987647282</v>
      </c>
      <c r="D279" s="2" t="n">
        <v>1.15111644058654</v>
      </c>
      <c r="E279" s="2" t="n">
        <v>1.06469631738125</v>
      </c>
      <c r="F279" s="2" t="n">
        <v>1.05235201225219</v>
      </c>
      <c r="G279" s="2" t="n">
        <v>1.06469631738125</v>
      </c>
      <c r="H279" s="2" t="n">
        <v>1.12901341711824</v>
      </c>
      <c r="I279" s="2" t="n">
        <v>1.13276429225817</v>
      </c>
      <c r="J279" s="2" t="n">
        <v>1.14969782613143</v>
      </c>
      <c r="K279" s="2" t="n">
        <v>1.18434192565331</v>
      </c>
      <c r="L279" s="2" t="n">
        <v>1.16993258645293</v>
      </c>
      <c r="M279" s="2" t="n">
        <v>1.13068242093116</v>
      </c>
    </row>
    <row r="280" customFormat="false" ht="12.75" hidden="false" customHeight="false" outlineLevel="0" collapsed="false">
      <c r="A280" s="0" t="s">
        <v>37</v>
      </c>
      <c r="B280" s="2" t="n">
        <v>5.96442123287671</v>
      </c>
      <c r="C280" s="2" t="n">
        <v>6.11776425130193</v>
      </c>
      <c r="D280" s="2" t="n">
        <v>6.15948270840166</v>
      </c>
      <c r="E280" s="2" t="n">
        <v>5.69705924212773</v>
      </c>
      <c r="F280" s="2" t="n">
        <v>5.63100638134944</v>
      </c>
      <c r="G280" s="2" t="n">
        <v>5.69705924212773</v>
      </c>
      <c r="H280" s="2" t="n">
        <v>6.0412121442292</v>
      </c>
      <c r="I280" s="2" t="n">
        <v>6.06128261646917</v>
      </c>
      <c r="J280" s="2" t="n">
        <v>6.15189187666816</v>
      </c>
      <c r="K280" s="2" t="n">
        <v>6.33726819867124</v>
      </c>
      <c r="L280" s="2" t="n">
        <v>6.26016559417797</v>
      </c>
      <c r="M280" s="2" t="n">
        <v>6.05014277866671</v>
      </c>
    </row>
    <row r="281" customFormat="false" ht="12.75" hidden="false" customHeight="false" outlineLevel="0" collapsed="false">
      <c r="A281" s="0" t="s">
        <v>38</v>
      </c>
      <c r="B281" s="2" t="n">
        <v>5.39833838787418</v>
      </c>
      <c r="C281" s="2" t="n">
        <v>5.33599791279604</v>
      </c>
      <c r="D281" s="2" t="n">
        <v>5.24958794461438</v>
      </c>
      <c r="E281" s="2" t="n">
        <v>5.09674070450098</v>
      </c>
      <c r="F281" s="2" t="n">
        <v>5.03764805865169</v>
      </c>
      <c r="G281" s="2" t="n">
        <v>5.09674070450098</v>
      </c>
      <c r="H281" s="2" t="n">
        <v>5.37126713538359</v>
      </c>
      <c r="I281" s="2" t="n">
        <v>5.42062715082989</v>
      </c>
      <c r="J281" s="2" t="n">
        <v>5.46967295117178</v>
      </c>
      <c r="K281" s="2" t="n">
        <v>5.49872093181642</v>
      </c>
      <c r="L281" s="2" t="n">
        <v>5.4635855756216</v>
      </c>
      <c r="M281" s="2" t="n">
        <v>5.28028728931973</v>
      </c>
    </row>
    <row r="282" customFormat="false" ht="12.75" hidden="false" customHeight="false" outlineLevel="0" collapsed="false">
      <c r="A282" s="0" t="s">
        <v>39</v>
      </c>
      <c r="B282" s="2" t="n">
        <v>0.0501109160958904</v>
      </c>
      <c r="C282" s="2" t="n">
        <v>0.0489661482962024</v>
      </c>
      <c r="D282" s="2" t="n">
        <v>0.0493000598483841</v>
      </c>
      <c r="E282" s="2" t="n">
        <v>0.0478646370752535</v>
      </c>
      <c r="F282" s="2" t="n">
        <v>0.0473096847613375</v>
      </c>
      <c r="G282" s="2" t="n">
        <v>0.0478646370752535</v>
      </c>
      <c r="H282" s="2" t="n">
        <v>0.0504427764673864</v>
      </c>
      <c r="I282" s="2" t="n">
        <v>0.0506103604423611</v>
      </c>
      <c r="J282" s="2" t="n">
        <v>0.051366927592955</v>
      </c>
      <c r="K282" s="2" t="n">
        <v>0.0516397237055955</v>
      </c>
      <c r="L282" s="2" t="n">
        <v>0.0510114471251837</v>
      </c>
      <c r="M282" s="2" t="n">
        <v>0.0501016868377887</v>
      </c>
    </row>
    <row r="283" customFormat="false" ht="12.75" hidden="false" customHeight="false" outlineLevel="0" collapsed="false">
      <c r="A283" s="0" t="s">
        <v>40</v>
      </c>
      <c r="B283" s="2" t="n">
        <v>0.238275995785037</v>
      </c>
      <c r="C283" s="2" t="n">
        <v>0.23283265711425</v>
      </c>
      <c r="D283" s="2" t="n">
        <v>0.234420397147739</v>
      </c>
      <c r="E283" s="2" t="n">
        <v>0.227595002258016</v>
      </c>
      <c r="F283" s="2" t="n">
        <v>0.22495621962314</v>
      </c>
      <c r="G283" s="2" t="n">
        <v>0.227595002258016</v>
      </c>
      <c r="H283" s="2" t="n">
        <v>0.23985398251209</v>
      </c>
      <c r="I283" s="2" t="n">
        <v>0.240650839596848</v>
      </c>
      <c r="J283" s="2" t="n">
        <v>0.244248295106163</v>
      </c>
      <c r="K283" s="2" t="n">
        <v>0.24554543294458</v>
      </c>
      <c r="L283" s="2" t="n">
        <v>0.242557995486052</v>
      </c>
      <c r="M283" s="2" t="n">
        <v>0.223764924550114</v>
      </c>
    </row>
    <row r="284" customFormat="false" ht="12.75" hidden="false" customHeight="false" outlineLevel="0" collapsed="false">
      <c r="A284" s="0" t="s">
        <v>41</v>
      </c>
      <c r="B284" s="2" t="n">
        <v>0.722219411581569</v>
      </c>
      <c r="C284" s="2" t="n">
        <v>0.711149160399392</v>
      </c>
      <c r="D284" s="2" t="n">
        <v>0.743326844720647</v>
      </c>
      <c r="E284" s="2" t="n">
        <v>0.732297108246672</v>
      </c>
      <c r="F284" s="2" t="n">
        <v>0.723806706991638</v>
      </c>
      <c r="G284" s="2" t="n">
        <v>0.737603609031068</v>
      </c>
      <c r="H284" s="2" t="n">
        <v>0.782925577099123</v>
      </c>
      <c r="I284" s="2" t="n">
        <v>0.785526658750615</v>
      </c>
      <c r="J284" s="2" t="n">
        <v>0.802964167473021</v>
      </c>
      <c r="K284" s="2" t="n">
        <v>0.824403571353188</v>
      </c>
      <c r="L284" s="2" t="n">
        <v>0.803062693101561</v>
      </c>
      <c r="M284" s="2" t="n">
        <v>0.781586314669504</v>
      </c>
    </row>
    <row r="285" customFormat="false" ht="12.75" hidden="false" customHeight="false" outlineLevel="0" collapsed="false">
      <c r="A285" s="0" t="s">
        <v>42</v>
      </c>
      <c r="B285" s="2" t="n">
        <v>13.4880282729805</v>
      </c>
      <c r="C285" s="2" t="n">
        <v>13.5900300063806</v>
      </c>
      <c r="D285" s="2" t="n">
        <v>13.5872343953194</v>
      </c>
      <c r="E285" s="2" t="n">
        <v>12.8662530115899</v>
      </c>
      <c r="F285" s="2" t="n">
        <v>12.7170790636294</v>
      </c>
      <c r="G285" s="2" t="n">
        <v>12.8715595123743</v>
      </c>
      <c r="H285" s="2" t="n">
        <v>13.6147150328096</v>
      </c>
      <c r="I285" s="2" t="n">
        <v>13.6914619183471</v>
      </c>
      <c r="J285" s="2" t="n">
        <v>13.8698420441435</v>
      </c>
      <c r="K285" s="2" t="n">
        <v>14.1419197841443</v>
      </c>
      <c r="L285" s="2" t="n">
        <v>13.9903158919653</v>
      </c>
      <c r="M285" s="2" t="n">
        <v>13.516565414975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65701375787</v>
      </c>
      <c r="C287" s="2" t="n">
        <v>20.737604873783</v>
      </c>
      <c r="D287" s="2" t="n">
        <v>21.5288371388579</v>
      </c>
      <c r="E287" s="2" t="n">
        <v>20.7377313870105</v>
      </c>
      <c r="F287" s="2" t="n">
        <v>20.5574193578741</v>
      </c>
      <c r="G287" s="2" t="n">
        <v>20.8970065097734</v>
      </c>
      <c r="H287" s="2" t="n">
        <v>22.1731894475182</v>
      </c>
      <c r="I287" s="2" t="n">
        <v>22.1757602155932</v>
      </c>
      <c r="J287" s="2" t="n">
        <v>22.4716827024819</v>
      </c>
      <c r="K287" s="2" t="n">
        <v>22.9159500603075</v>
      </c>
      <c r="L287" s="2" t="n">
        <v>22.3741415932457</v>
      </c>
      <c r="M287" s="2" t="n">
        <v>21.7650646180946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769.5298063657</v>
      </c>
    </row>
    <row r="295" customFormat="false" ht="12.75" hidden="false" customHeight="false" outlineLevel="0" collapsed="false">
      <c r="A295" s="0" t="s">
        <v>119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102</v>
      </c>
      <c r="C297" s="1" t="s">
        <v>63</v>
      </c>
      <c r="D297" s="1" t="s">
        <v>103</v>
      </c>
      <c r="E297" s="1" t="s">
        <v>104</v>
      </c>
      <c r="F297" s="1" t="s">
        <v>105</v>
      </c>
      <c r="G297" s="1" t="s">
        <v>106</v>
      </c>
      <c r="H297" s="1" t="s">
        <v>107</v>
      </c>
      <c r="I297" s="1" t="s">
        <v>108</v>
      </c>
      <c r="J297" s="1" t="s">
        <v>109</v>
      </c>
      <c r="K297" s="1" t="s">
        <v>12</v>
      </c>
      <c r="L297" s="1" t="s">
        <v>111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0.760355644086504</v>
      </c>
      <c r="C302" s="2" t="n">
        <v>0.695347388821355</v>
      </c>
      <c r="D302" s="2" t="n">
        <v>0.718624872537383</v>
      </c>
      <c r="E302" s="2" t="n">
        <v>0.689646147760895</v>
      </c>
      <c r="F302" s="2" t="n">
        <v>0.669833490663059</v>
      </c>
      <c r="G302" s="2" t="n">
        <v>0.710374871377227</v>
      </c>
      <c r="H302" s="2" t="n">
        <v>0.753781735913673</v>
      </c>
      <c r="I302" s="2" t="n">
        <v>0.697045476221246</v>
      </c>
      <c r="J302" s="2" t="n">
        <v>0.695839147936505</v>
      </c>
      <c r="K302" s="2" t="n">
        <v>0.660964352545878</v>
      </c>
      <c r="L302" s="2" t="n">
        <v>0.659189611284726</v>
      </c>
      <c r="M302" s="2" t="n">
        <v>0.696678251239418</v>
      </c>
    </row>
    <row r="303" customFormat="false" ht="12.75" hidden="false" customHeight="false" outlineLevel="0" collapsed="false">
      <c r="A303" s="0" t="s">
        <v>19</v>
      </c>
      <c r="B303" s="2" t="n">
        <v>1.14025983386918</v>
      </c>
      <c r="C303" s="2" t="n">
        <v>1.11725447759483</v>
      </c>
      <c r="D303" s="2" t="n">
        <v>1.15501444410258</v>
      </c>
      <c r="E303" s="2" t="n">
        <v>1.19933237663286</v>
      </c>
      <c r="F303" s="2" t="n">
        <v>1.25958253596062</v>
      </c>
      <c r="G303" s="2" t="n">
        <v>1.22846173588533</v>
      </c>
      <c r="H303" s="2" t="n">
        <v>1.2516213587479</v>
      </c>
      <c r="I303" s="2" t="n">
        <v>1.2516213587479</v>
      </c>
      <c r="J303" s="2" t="n">
        <v>1.2590592512748</v>
      </c>
      <c r="K303" s="2" t="n">
        <v>1.28182304253785</v>
      </c>
      <c r="L303" s="2" t="n">
        <v>1.22283904170278</v>
      </c>
      <c r="M303" s="2" t="n">
        <v>1.22473460683228</v>
      </c>
    </row>
    <row r="304" customFormat="false" ht="12.75" hidden="false" customHeight="false" outlineLevel="0" collapsed="false">
      <c r="A304" s="0" t="s">
        <v>20</v>
      </c>
      <c r="B304" s="2" t="n">
        <v>1.55842543949802</v>
      </c>
      <c r="C304" s="2" t="n">
        <v>1.48335527071518</v>
      </c>
      <c r="D304" s="2" t="n">
        <v>1.66879618263505</v>
      </c>
      <c r="E304" s="2" t="n">
        <v>1.63421170923289</v>
      </c>
      <c r="F304" s="2" t="n">
        <v>1.60094618508021</v>
      </c>
      <c r="G304" s="2" t="n">
        <v>1.65011612269024</v>
      </c>
      <c r="H304" s="2" t="n">
        <v>1.72294136312598</v>
      </c>
      <c r="I304" s="2" t="n">
        <v>1.73718054794521</v>
      </c>
      <c r="J304" s="2" t="n">
        <v>1.74635802318161</v>
      </c>
      <c r="K304" s="2" t="n">
        <v>1.71972606332809</v>
      </c>
      <c r="L304" s="2" t="n">
        <v>1.69255608408359</v>
      </c>
      <c r="M304" s="2" t="n">
        <v>1.71054543847753</v>
      </c>
    </row>
    <row r="305" customFormat="false" ht="12.75" hidden="false" customHeight="false" outlineLevel="0" collapsed="false">
      <c r="A305" s="0" t="s">
        <v>21</v>
      </c>
      <c r="B305" s="2" t="n">
        <v>0.05155503087836</v>
      </c>
      <c r="C305" s="2" t="n">
        <v>0.0461973692214661</v>
      </c>
      <c r="D305" s="2" t="n">
        <v>0.0590220764253074</v>
      </c>
      <c r="E305" s="2" t="n">
        <v>0.058555382743162</v>
      </c>
      <c r="F305" s="2" t="n">
        <v>0.0540295029848904</v>
      </c>
      <c r="G305" s="2" t="n">
        <v>0.0568113477584937</v>
      </c>
      <c r="H305" s="2" t="n">
        <v>0.0600291136781844</v>
      </c>
      <c r="I305" s="2" t="n">
        <v>0.0570699320179922</v>
      </c>
      <c r="J305" s="2" t="n">
        <v>0.0574635084444858</v>
      </c>
      <c r="K305" s="2" t="n">
        <v>0.0597836516049888</v>
      </c>
      <c r="L305" s="2" t="n">
        <v>0.0630322360798746</v>
      </c>
      <c r="M305" s="2" t="n">
        <v>0.0647928078717994</v>
      </c>
    </row>
    <row r="306" customFormat="false" ht="12.75" hidden="false" customHeight="false" outlineLevel="0" collapsed="false">
      <c r="A306" s="0" t="s">
        <v>22</v>
      </c>
      <c r="B306" s="2" t="n">
        <v>1.2169159571545</v>
      </c>
      <c r="C306" s="2" t="n">
        <v>1.19236402230709</v>
      </c>
      <c r="D306" s="2" t="n">
        <v>1.23266247395821</v>
      </c>
      <c r="E306" s="2" t="n">
        <v>1.27995976329725</v>
      </c>
      <c r="F306" s="2" t="n">
        <v>1.34426035350419</v>
      </c>
      <c r="G306" s="2" t="n">
        <v>1.31104739880199</v>
      </c>
      <c r="H306" s="2" t="n">
        <v>1.3357639711007</v>
      </c>
      <c r="I306" s="2" t="n">
        <v>1.3357639711007</v>
      </c>
      <c r="J306" s="2" t="n">
        <v>1.34370189001597</v>
      </c>
      <c r="K306" s="2" t="n">
        <v>1.36799602018746</v>
      </c>
      <c r="L306" s="2" t="n">
        <v>1.30504670837187</v>
      </c>
      <c r="M306" s="2" t="n">
        <v>1.30706970645126</v>
      </c>
    </row>
    <row r="307" customFormat="false" ht="12.75" hidden="false" customHeight="false" outlineLevel="0" collapsed="false">
      <c r="A307" s="0" t="s">
        <v>23</v>
      </c>
      <c r="B307" s="2" t="n">
        <v>0.0574920924639921</v>
      </c>
      <c r="C307" s="2" t="n">
        <v>0.0563321585341931</v>
      </c>
      <c r="D307" s="2" t="n">
        <v>0.0582360223917266</v>
      </c>
      <c r="E307" s="2" t="n">
        <v>0.0604705399982955</v>
      </c>
      <c r="F307" s="2" t="n">
        <v>0.0635083631576782</v>
      </c>
      <c r="G307" s="2" t="n">
        <v>0.0619392471874958</v>
      </c>
      <c r="H307" s="2" t="n">
        <v>0.0631069592645999</v>
      </c>
      <c r="I307" s="2" t="n">
        <v>0.0631069592645999</v>
      </c>
      <c r="J307" s="2" t="n">
        <v>0.0634819790558724</v>
      </c>
      <c r="K307" s="2" t="n">
        <v>0.0646297332372026</v>
      </c>
      <c r="L307" s="2" t="n">
        <v>0.0616557500018207</v>
      </c>
      <c r="M307" s="2" t="n">
        <v>0.0617513247142327</v>
      </c>
    </row>
    <row r="308" customFormat="false" ht="12.75" hidden="false" customHeight="false" outlineLevel="0" collapsed="false">
      <c r="A308" s="0" t="s">
        <v>24</v>
      </c>
      <c r="B308" s="2" t="n">
        <v>1.17717320505589</v>
      </c>
      <c r="C308" s="2" t="n">
        <v>1.05483993055681</v>
      </c>
      <c r="D308" s="2" t="n">
        <v>1.34767074504452</v>
      </c>
      <c r="E308" s="2" t="n">
        <v>1.33701457263553</v>
      </c>
      <c r="F308" s="2" t="n">
        <v>1.23367365148833</v>
      </c>
      <c r="G308" s="2" t="n">
        <v>1.29719244048561</v>
      </c>
      <c r="H308" s="2" t="n">
        <v>1.37066476231854</v>
      </c>
      <c r="I308" s="2" t="n">
        <v>1.30309678107749</v>
      </c>
      <c r="J308" s="2" t="n">
        <v>1.31208344281576</v>
      </c>
      <c r="K308" s="2" t="n">
        <v>1.36506004498058</v>
      </c>
      <c r="L308" s="2" t="n">
        <v>1.43923605715714</v>
      </c>
      <c r="M308" s="2" t="n">
        <v>1.47943577973942</v>
      </c>
    </row>
    <row r="309" customFormat="false" ht="12.75" hidden="false" customHeight="false" outlineLevel="0" collapsed="false">
      <c r="A309" s="0" t="s">
        <v>25</v>
      </c>
      <c r="B309" s="2" t="n">
        <v>5.96217720300644</v>
      </c>
      <c r="C309" s="2" t="n">
        <v>5.64569061775092</v>
      </c>
      <c r="D309" s="2" t="n">
        <v>6.24002681709478</v>
      </c>
      <c r="E309" s="2" t="n">
        <v>6.25919049230089</v>
      </c>
      <c r="F309" s="2" t="n">
        <v>6.22583408283897</v>
      </c>
      <c r="G309" s="2" t="n">
        <v>6.31594316418639</v>
      </c>
      <c r="H309" s="2" t="n">
        <v>6.55790926414958</v>
      </c>
      <c r="I309" s="2" t="n">
        <v>6.44488502637513</v>
      </c>
      <c r="J309" s="2" t="n">
        <v>6.47798724272501</v>
      </c>
      <c r="K309" s="2" t="n">
        <v>6.51998290842205</v>
      </c>
      <c r="L309" s="2" t="n">
        <v>6.4435554886818</v>
      </c>
      <c r="M309" s="2" t="n">
        <v>6.54500791532595</v>
      </c>
    </row>
    <row r="310" customFormat="false" ht="12.75" hidden="false" customHeight="false" outlineLevel="0" collapsed="false">
      <c r="A310" s="0" t="s">
        <v>26</v>
      </c>
      <c r="B310" s="2" t="n">
        <v>0.729979153094463</v>
      </c>
      <c r="C310" s="2" t="n">
        <v>0.72092802918044</v>
      </c>
      <c r="D310" s="2" t="n">
        <v>0.719370063694268</v>
      </c>
      <c r="E310" s="2" t="n">
        <v>0.698388745748738</v>
      </c>
      <c r="F310" s="2" t="n">
        <v>0.683666066066066</v>
      </c>
      <c r="G310" s="2" t="n">
        <v>0.703645769933049</v>
      </c>
      <c r="H310" s="2" t="n">
        <v>0.72255625</v>
      </c>
      <c r="I310" s="2" t="n">
        <v>0.72255625</v>
      </c>
      <c r="J310" s="2" t="n">
        <v>0.738479718939636</v>
      </c>
      <c r="K310" s="2" t="n">
        <v>0.740127096774194</v>
      </c>
      <c r="L310" s="2" t="n">
        <v>0.747603128054741</v>
      </c>
      <c r="M310" s="2" t="n">
        <v>0.742522330097088</v>
      </c>
    </row>
    <row r="311" customFormat="false" ht="12.75" hidden="false" customHeight="false" outlineLevel="0" collapsed="false">
      <c r="A311" s="0" t="s">
        <v>27</v>
      </c>
      <c r="B311" s="2" t="n">
        <v>0.269891055046436</v>
      </c>
      <c r="C311" s="2" t="n">
        <v>0.266495825540564</v>
      </c>
      <c r="D311" s="2" t="n">
        <v>0.267965451064102</v>
      </c>
      <c r="E311" s="2" t="n">
        <v>0.260149907144578</v>
      </c>
      <c r="F311" s="2" t="n">
        <v>0.254604956461153</v>
      </c>
      <c r="G311" s="2" t="n">
        <v>0.258014152469763</v>
      </c>
      <c r="H311" s="2" t="n">
        <v>0.264948282817388</v>
      </c>
      <c r="I311" s="2" t="n">
        <v>0.266955466778125</v>
      </c>
      <c r="J311" s="2" t="n">
        <v>0.274889965622601</v>
      </c>
      <c r="K311" s="2" t="n">
        <v>0.279710797109266</v>
      </c>
      <c r="L311" s="2" t="n">
        <v>0.288814740000588</v>
      </c>
      <c r="M311" s="2" t="n">
        <v>0.288930558490669</v>
      </c>
    </row>
    <row r="312" customFormat="false" ht="12.75" hidden="false" customHeight="false" outlineLevel="0" collapsed="false">
      <c r="A312" s="0" t="s">
        <v>28</v>
      </c>
      <c r="B312" s="2" t="n">
        <v>0.670645161290323</v>
      </c>
      <c r="C312" s="2" t="n">
        <v>0.675967741935484</v>
      </c>
      <c r="D312" s="2" t="n">
        <v>0.675967741935484</v>
      </c>
      <c r="E312" s="2" t="n">
        <v>0.675967741935484</v>
      </c>
      <c r="F312" s="2" t="n">
        <v>0.681290322580645</v>
      </c>
      <c r="G312" s="2" t="n">
        <v>0.691935483870968</v>
      </c>
      <c r="H312" s="2" t="n">
        <v>0.691935483870968</v>
      </c>
      <c r="I312" s="2" t="n">
        <v>0.691935483870968</v>
      </c>
      <c r="J312" s="2" t="n">
        <v>0.691935483870968</v>
      </c>
      <c r="K312" s="2" t="n">
        <v>0.686612903225807</v>
      </c>
      <c r="L312" s="2" t="n">
        <v>0.686612903225807</v>
      </c>
      <c r="M312" s="2" t="n">
        <v>0.686612903225807</v>
      </c>
    </row>
    <row r="313" customFormat="false" ht="12.75" hidden="false" customHeight="false" outlineLevel="0" collapsed="false">
      <c r="A313" s="0" t="s">
        <v>29</v>
      </c>
      <c r="B313" s="2" t="n">
        <v>0.560936361608139</v>
      </c>
      <c r="C313" s="2" t="n">
        <v>0.549619168401181</v>
      </c>
      <c r="D313" s="2" t="n">
        <v>0.548431410871652</v>
      </c>
      <c r="E313" s="2" t="n">
        <v>0.532435730228894</v>
      </c>
      <c r="F313" s="2" t="n">
        <v>0.517139528569666</v>
      </c>
      <c r="G313" s="2" t="n">
        <v>0.524064099250452</v>
      </c>
      <c r="H313" s="2" t="n">
        <v>0.538148321917808</v>
      </c>
      <c r="I313" s="2" t="n">
        <v>0.538148321917808</v>
      </c>
      <c r="J313" s="2" t="n">
        <v>0.550007866540079</v>
      </c>
      <c r="K313" s="2" t="n">
        <v>0.555507945205479</v>
      </c>
      <c r="L313" s="2" t="n">
        <v>0.561119136571191</v>
      </c>
      <c r="M313" s="2" t="n">
        <v>0.55730570554595</v>
      </c>
    </row>
    <row r="314" customFormat="false" ht="12.75" hidden="false" customHeight="false" outlineLevel="0" collapsed="false">
      <c r="A314" s="0" t="s">
        <v>30</v>
      </c>
      <c r="B314" s="2" t="n">
        <v>0.502252673793791</v>
      </c>
      <c r="C314" s="2" t="n">
        <v>0.523531335738936</v>
      </c>
      <c r="D314" s="2" t="n">
        <v>0.731359937649313</v>
      </c>
      <c r="E314" s="2" t="n">
        <v>0.710028920195458</v>
      </c>
      <c r="F314" s="2" t="n">
        <v>0.66664300222569</v>
      </c>
      <c r="G314" s="2" t="n">
        <v>0.718832513276048</v>
      </c>
      <c r="H314" s="2" t="n">
        <v>0.765490068072947</v>
      </c>
      <c r="I314" s="2" t="n">
        <v>0.823585296453483</v>
      </c>
      <c r="J314" s="2" t="n">
        <v>0.92206678820668</v>
      </c>
      <c r="K314" s="2" t="n">
        <v>1.06533640810152</v>
      </c>
      <c r="L314" s="2" t="n">
        <v>0.855176727354221</v>
      </c>
      <c r="M314" s="2" t="n">
        <v>0.838747786099346</v>
      </c>
    </row>
    <row r="315" customFormat="false" ht="12.75" hidden="false" customHeight="false" outlineLevel="0" collapsed="false">
      <c r="A315" s="0" t="s">
        <v>31</v>
      </c>
      <c r="B315" s="2" t="n">
        <v>0.594588414218418</v>
      </c>
      <c r="C315" s="2" t="n">
        <v>0.594729611740697</v>
      </c>
      <c r="D315" s="2" t="n">
        <v>0.593444368039255</v>
      </c>
      <c r="E315" s="2" t="n">
        <v>0.580055120161033</v>
      </c>
      <c r="F315" s="2" t="n">
        <v>0.563390873966217</v>
      </c>
      <c r="G315" s="2" t="n">
        <v>0.570934756636489</v>
      </c>
      <c r="H315" s="2" t="n">
        <v>0.590239970303669</v>
      </c>
      <c r="I315" s="2" t="n">
        <v>0.590239970303669</v>
      </c>
      <c r="J315" s="2" t="n">
        <v>0.603247494401706</v>
      </c>
      <c r="K315" s="2" t="n">
        <v>0.609279969345723</v>
      </c>
      <c r="L315" s="2" t="n">
        <v>0.615434312470427</v>
      </c>
      <c r="M315" s="2" t="n">
        <v>0.611251749181793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02566076904849</v>
      </c>
      <c r="C317" s="2" t="n">
        <v>0.0786373874053811</v>
      </c>
      <c r="D317" s="2" t="n">
        <v>0.0784674476464295</v>
      </c>
      <c r="E317" s="2" t="n">
        <v>0.076178847452269</v>
      </c>
      <c r="F317" s="2" t="n">
        <v>0.0739903260089455</v>
      </c>
      <c r="G317" s="2" t="n">
        <v>0.0749810668319503</v>
      </c>
      <c r="H317" s="2" t="n">
        <v>0.0769961830030589</v>
      </c>
      <c r="I317" s="2" t="n">
        <v>0.0769961830030589</v>
      </c>
      <c r="J317" s="2" t="n">
        <v>0.078693000833532</v>
      </c>
      <c r="K317" s="2" t="n">
        <v>0.0794799308418673</v>
      </c>
      <c r="L317" s="2" t="n">
        <v>0.0802827584261286</v>
      </c>
      <c r="M317" s="2" t="n">
        <v>0.0827747530635443</v>
      </c>
    </row>
    <row r="318" customFormat="false" ht="12.75" hidden="false" customHeight="false" outlineLevel="0" collapsed="false">
      <c r="A318" s="0" t="s">
        <v>34</v>
      </c>
      <c r="B318" s="2" t="n">
        <v>9.37072662974849</v>
      </c>
      <c r="C318" s="2" t="n">
        <v>9.05559971769361</v>
      </c>
      <c r="D318" s="2" t="n">
        <v>9.85503323799528</v>
      </c>
      <c r="E318" s="2" t="n">
        <v>9.79239550516734</v>
      </c>
      <c r="F318" s="2" t="n">
        <v>9.66655915871736</v>
      </c>
      <c r="G318" s="2" t="n">
        <v>9.8583510064551</v>
      </c>
      <c r="H318" s="2" t="n">
        <v>10.2082238241354</v>
      </c>
      <c r="I318" s="2" t="n">
        <v>10.1553019987022</v>
      </c>
      <c r="J318" s="2" t="n">
        <v>10.3373075611402</v>
      </c>
      <c r="K318" s="2" t="n">
        <v>10.5360379590259</v>
      </c>
      <c r="L318" s="2" t="n">
        <v>10.2785991947849</v>
      </c>
      <c r="M318" s="2" t="n">
        <v>10.3531537010301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4980557761813</v>
      </c>
      <c r="C321" s="2" t="n">
        <v>1.28543927333492</v>
      </c>
      <c r="D321" s="2" t="n">
        <v>1.28266136771693</v>
      </c>
      <c r="E321" s="2" t="n">
        <v>1.18630417086087</v>
      </c>
      <c r="F321" s="2" t="n">
        <v>1.15222316014645</v>
      </c>
      <c r="G321" s="2" t="n">
        <v>1.16765158955803</v>
      </c>
      <c r="H321" s="2" t="n">
        <v>1.206479631158</v>
      </c>
      <c r="I321" s="2" t="n">
        <v>1.206479631158</v>
      </c>
      <c r="J321" s="2" t="n">
        <v>1.23306765241316</v>
      </c>
      <c r="K321" s="2" t="n">
        <v>1.27614890496044</v>
      </c>
      <c r="L321" s="2" t="n">
        <v>1.28903929793983</v>
      </c>
      <c r="M321" s="2" t="n">
        <v>1.2802788366917</v>
      </c>
    </row>
    <row r="322" customFormat="false" ht="12.75" hidden="false" customHeight="false" outlineLevel="0" collapsed="false">
      <c r="A322" s="0" t="s">
        <v>37</v>
      </c>
      <c r="B322" s="2" t="n">
        <v>5.23540604167596</v>
      </c>
      <c r="C322" s="2" t="n">
        <v>5.38467475129273</v>
      </c>
      <c r="D322" s="2" t="n">
        <v>5.37303817027879</v>
      </c>
      <c r="E322" s="2" t="n">
        <v>4.96940014880301</v>
      </c>
      <c r="F322" s="2" t="n">
        <v>4.82663559998355</v>
      </c>
      <c r="G322" s="2" t="n">
        <v>4.89126492633756</v>
      </c>
      <c r="H322" s="2" t="n">
        <v>5.05391467540203</v>
      </c>
      <c r="I322" s="2" t="n">
        <v>5.05391467540203</v>
      </c>
      <c r="J322" s="2" t="n">
        <v>5.16529126837639</v>
      </c>
      <c r="K322" s="2" t="n">
        <v>5.34575761762954</v>
      </c>
      <c r="L322" s="2" t="n">
        <v>5.39975516932277</v>
      </c>
      <c r="M322" s="2" t="n">
        <v>5.36305780409436</v>
      </c>
    </row>
    <row r="323" customFormat="false" ht="12.75" hidden="false" customHeight="false" outlineLevel="0" collapsed="false">
      <c r="A323" s="0" t="s">
        <v>38</v>
      </c>
      <c r="B323" s="2" t="n">
        <v>3.88840551294531</v>
      </c>
      <c r="C323" s="2" t="n">
        <v>3.8540005581521</v>
      </c>
      <c r="D323" s="2" t="n">
        <v>3.75777077819465</v>
      </c>
      <c r="E323" s="2" t="n">
        <v>3.64817074416094</v>
      </c>
      <c r="F323" s="2" t="n">
        <v>3.54336343649586</v>
      </c>
      <c r="G323" s="2" t="n">
        <v>3.59080956893829</v>
      </c>
      <c r="H323" s="2" t="n">
        <v>3.6873125761035</v>
      </c>
      <c r="I323" s="2" t="n">
        <v>3.7088758075427</v>
      </c>
      <c r="J323" s="2" t="n">
        <v>3.76857241888573</v>
      </c>
      <c r="K323" s="2" t="n">
        <v>3.80625814307458</v>
      </c>
      <c r="L323" s="2" t="n">
        <v>3.86718885113609</v>
      </c>
      <c r="M323" s="2" t="n">
        <v>3.84090698515749</v>
      </c>
    </row>
    <row r="324" customFormat="false" ht="12.75" hidden="false" customHeight="false" outlineLevel="0" collapsed="false">
      <c r="A324" s="0" t="s">
        <v>39</v>
      </c>
      <c r="B324" s="2" t="n">
        <v>0.0504350676007318</v>
      </c>
      <c r="C324" s="2" t="n">
        <v>0.0494175129483518</v>
      </c>
      <c r="D324" s="2" t="n">
        <v>0.0493107189599511</v>
      </c>
      <c r="E324" s="2" t="n">
        <v>0.0478725108319839</v>
      </c>
      <c r="F324" s="2" t="n">
        <v>0.0464971944547287</v>
      </c>
      <c r="G324" s="2" t="n">
        <v>0.0471197983975187</v>
      </c>
      <c r="H324" s="2" t="n">
        <v>0.0483861429794521</v>
      </c>
      <c r="I324" s="2" t="n">
        <v>0.0483861429794521</v>
      </c>
      <c r="J324" s="2" t="n">
        <v>0.0494524616845246</v>
      </c>
      <c r="K324" s="2" t="n">
        <v>0.0499469863013699</v>
      </c>
      <c r="L324" s="2" t="n">
        <v>0.050451501314515</v>
      </c>
      <c r="M324" s="2" t="n">
        <v>0.0509234014570496</v>
      </c>
    </row>
    <row r="325" customFormat="false" ht="12.75" hidden="false" customHeight="false" outlineLevel="0" collapsed="false">
      <c r="A325" s="0" t="s">
        <v>40</v>
      </c>
      <c r="B325" s="2" t="n">
        <v>0.21983254981242</v>
      </c>
      <c r="C325" s="2" t="n">
        <v>0.215397309721596</v>
      </c>
      <c r="D325" s="2" t="n">
        <v>0.214931824179659</v>
      </c>
      <c r="E325" s="2" t="n">
        <v>0.208663071603874</v>
      </c>
      <c r="F325" s="2" t="n">
        <v>0.202668446824063</v>
      </c>
      <c r="G325" s="2" t="n">
        <v>0.205382205698153</v>
      </c>
      <c r="H325" s="2" t="n">
        <v>0.210901852476291</v>
      </c>
      <c r="I325" s="2" t="n">
        <v>0.210901852476291</v>
      </c>
      <c r="J325" s="2" t="n">
        <v>0.215549641623804</v>
      </c>
      <c r="K325" s="2" t="n">
        <v>0.217705138040042</v>
      </c>
      <c r="L325" s="2" t="n">
        <v>0.219904179838426</v>
      </c>
      <c r="M325" s="2" t="n">
        <v>0.208481972439052</v>
      </c>
    </row>
    <row r="326" customFormat="false" ht="12.75" hidden="false" customHeight="false" outlineLevel="0" collapsed="false">
      <c r="A326" s="0" t="s">
        <v>41</v>
      </c>
      <c r="B326" s="2" t="n">
        <v>0.746274984010828</v>
      </c>
      <c r="C326" s="2" t="n">
        <v>0.736843241847782</v>
      </c>
      <c r="D326" s="2" t="n">
        <v>0.763313893493878</v>
      </c>
      <c r="E326" s="2" t="n">
        <v>0.751948706726772</v>
      </c>
      <c r="F326" s="2" t="n">
        <v>0.7303461763133</v>
      </c>
      <c r="G326" s="2" t="n">
        <v>0.745488842939606</v>
      </c>
      <c r="H326" s="2" t="n">
        <v>0.771031221461187</v>
      </c>
      <c r="I326" s="2" t="n">
        <v>0.771031221461187</v>
      </c>
      <c r="J326" s="2" t="n">
        <v>0.793651702156517</v>
      </c>
      <c r="K326" s="2" t="n">
        <v>0.818643287671233</v>
      </c>
      <c r="L326" s="2" t="n">
        <v>0.815427517180942</v>
      </c>
      <c r="M326" s="2" t="n">
        <v>0.815589197736106</v>
      </c>
    </row>
    <row r="327" customFormat="false" ht="12.75" hidden="false" customHeight="false" outlineLevel="0" collapsed="false">
      <c r="A327" s="0" t="s">
        <v>42</v>
      </c>
      <c r="B327" s="2" t="n">
        <v>11.3901597336634</v>
      </c>
      <c r="C327" s="2" t="n">
        <v>11.5257726472975</v>
      </c>
      <c r="D327" s="2" t="n">
        <v>11.4410267528239</v>
      </c>
      <c r="E327" s="2" t="n">
        <v>10.8123593529875</v>
      </c>
      <c r="F327" s="2" t="n">
        <v>10.5017340142179</v>
      </c>
      <c r="G327" s="2" t="n">
        <v>10.6477169318691</v>
      </c>
      <c r="H327" s="2" t="n">
        <v>10.9780260995805</v>
      </c>
      <c r="I327" s="2" t="n">
        <v>10.9995893310197</v>
      </c>
      <c r="J327" s="2" t="n">
        <v>11.2255851451401</v>
      </c>
      <c r="K327" s="2" t="n">
        <v>11.5144600776772</v>
      </c>
      <c r="L327" s="2" t="n">
        <v>11.6417665167326</v>
      </c>
      <c r="M327" s="2" t="n">
        <v>11.5592381975758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7608863634119</v>
      </c>
      <c r="C329" s="2" t="n">
        <v>20.5813723649911</v>
      </c>
      <c r="D329" s="2" t="n">
        <v>21.2960599908191</v>
      </c>
      <c r="E329" s="2" t="n">
        <v>20.6047548581548</v>
      </c>
      <c r="F329" s="2" t="n">
        <v>20.1682931729353</v>
      </c>
      <c r="G329" s="2" t="n">
        <v>20.5060679383243</v>
      </c>
      <c r="H329" s="2" t="n">
        <v>21.1862499237159</v>
      </c>
      <c r="I329" s="2" t="n">
        <v>21.1548913297219</v>
      </c>
      <c r="J329" s="2" t="n">
        <v>21.5628927062803</v>
      </c>
      <c r="K329" s="2" t="n">
        <v>22.0504980367031</v>
      </c>
      <c r="L329" s="2" t="n">
        <v>21.9203657115175</v>
      </c>
      <c r="M329" s="2" t="n">
        <v>21.9123918986059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769.5323103009</v>
      </c>
    </row>
    <row r="337" customFormat="false" ht="12.75" hidden="false" customHeight="false" outlineLevel="0" collapsed="false">
      <c r="A337" s="0" t="s">
        <v>120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102</v>
      </c>
      <c r="C339" s="1" t="s">
        <v>63</v>
      </c>
      <c r="D339" s="1" t="s">
        <v>103</v>
      </c>
      <c r="E339" s="1" t="s">
        <v>104</v>
      </c>
      <c r="F339" s="1" t="s">
        <v>105</v>
      </c>
      <c r="G339" s="1" t="s">
        <v>106</v>
      </c>
      <c r="H339" s="1" t="s">
        <v>107</v>
      </c>
      <c r="I339" s="1" t="s">
        <v>108</v>
      </c>
      <c r="J339" s="1" t="s">
        <v>109</v>
      </c>
      <c r="K339" s="1" t="s">
        <v>12</v>
      </c>
      <c r="L339" s="1" t="s">
        <v>111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1.35303397925909</v>
      </c>
      <c r="C344" s="2" t="n">
        <v>1.21555357822708</v>
      </c>
      <c r="D344" s="2" t="n">
        <v>1.25630391846118</v>
      </c>
      <c r="E344" s="2" t="n">
        <v>1.21782757301628</v>
      </c>
      <c r="F344" s="2" t="n">
        <v>1.20231384597149</v>
      </c>
      <c r="G344" s="2" t="n">
        <v>1.2916932931898</v>
      </c>
      <c r="H344" s="2" t="n">
        <v>1.37924139417267</v>
      </c>
      <c r="I344" s="2" t="n">
        <v>1.29289913573647</v>
      </c>
      <c r="J344" s="2" t="n">
        <v>1.26543191654339</v>
      </c>
      <c r="K344" s="2" t="n">
        <v>1.20415848123259</v>
      </c>
      <c r="L344" s="2" t="n">
        <v>1.18343709337961</v>
      </c>
      <c r="M344" s="2" t="n">
        <v>1.273975583579</v>
      </c>
    </row>
    <row r="345" customFormat="false" ht="12.75" hidden="false" customHeight="false" outlineLevel="0" collapsed="false">
      <c r="A345" s="0" t="s">
        <v>19</v>
      </c>
      <c r="B345" s="2" t="n">
        <v>3.16219735706314</v>
      </c>
      <c r="C345" s="2" t="n">
        <v>3.04381040632779</v>
      </c>
      <c r="D345" s="2" t="n">
        <v>3.1468286880684</v>
      </c>
      <c r="E345" s="2" t="n">
        <v>3.30059518385004</v>
      </c>
      <c r="F345" s="2" t="n">
        <v>3.5234720995841</v>
      </c>
      <c r="G345" s="2" t="n">
        <v>3.48118147274889</v>
      </c>
      <c r="H345" s="2" t="n">
        <v>3.5691175672428</v>
      </c>
      <c r="I345" s="2" t="n">
        <v>3.61800958871188</v>
      </c>
      <c r="J345" s="2" t="n">
        <v>3.568365317257</v>
      </c>
      <c r="K345" s="2" t="n">
        <v>3.63937578707042</v>
      </c>
      <c r="L345" s="2" t="n">
        <v>3.42134866618601</v>
      </c>
      <c r="M345" s="2" t="n">
        <v>3.49031044514246</v>
      </c>
    </row>
    <row r="346" customFormat="false" ht="12.75" hidden="false" customHeight="false" outlineLevel="0" collapsed="false">
      <c r="A346" s="0" t="s">
        <v>20</v>
      </c>
      <c r="B346" s="2" t="n">
        <v>1.26735212216483</v>
      </c>
      <c r="C346" s="2" t="n">
        <v>1.18505032906545</v>
      </c>
      <c r="D346" s="2" t="n">
        <v>1.33326078515962</v>
      </c>
      <c r="E346" s="2" t="n">
        <v>1.31882491803279</v>
      </c>
      <c r="F346" s="2" t="n">
        <v>1.31324895061084</v>
      </c>
      <c r="G346" s="2" t="n">
        <v>1.37121533008418</v>
      </c>
      <c r="H346" s="2" t="n">
        <v>1.44073633141338</v>
      </c>
      <c r="I346" s="2" t="n">
        <v>1.47254246575342</v>
      </c>
      <c r="J346" s="2" t="n">
        <v>1.45138472270666</v>
      </c>
      <c r="K346" s="2" t="n">
        <v>1.43180614754098</v>
      </c>
      <c r="L346" s="2" t="n">
        <v>1.38866416861827</v>
      </c>
      <c r="M346" s="2" t="n">
        <v>1.42949554052505</v>
      </c>
    </row>
    <row r="347" customFormat="false" ht="12.75" hidden="false" customHeight="false" outlineLevel="0" collapsed="false">
      <c r="A347" s="0" t="s">
        <v>21</v>
      </c>
      <c r="B347" s="2" t="n">
        <v>0.0968698708558913</v>
      </c>
      <c r="C347" s="2" t="n">
        <v>0.085273730537394</v>
      </c>
      <c r="D347" s="2" t="n">
        <v>0.108951369593991</v>
      </c>
      <c r="E347" s="2" t="n">
        <v>0.109182253117972</v>
      </c>
      <c r="F347" s="2" t="n">
        <v>0.102401826570837</v>
      </c>
      <c r="G347" s="2" t="n">
        <v>0.109076864842761</v>
      </c>
      <c r="H347" s="2" t="n">
        <v>0.115979796869042</v>
      </c>
      <c r="I347" s="2" t="n">
        <v>0.111772927910644</v>
      </c>
      <c r="J347" s="2" t="n">
        <v>0.110343766449014</v>
      </c>
      <c r="K347" s="2" t="n">
        <v>0.115004223460324</v>
      </c>
      <c r="L347" s="2" t="n">
        <v>0.11948772088676</v>
      </c>
      <c r="M347" s="2" t="n">
        <v>0.125106937388925</v>
      </c>
    </row>
    <row r="348" customFormat="false" ht="12.75" hidden="false" customHeight="false" outlineLevel="0" collapsed="false">
      <c r="A348" s="0" t="s">
        <v>22</v>
      </c>
      <c r="B348" s="2" t="n">
        <v>0.85438251572824</v>
      </c>
      <c r="C348" s="2" t="n">
        <v>0.822395979349433</v>
      </c>
      <c r="D348" s="2" t="n">
        <v>0.850230111372519</v>
      </c>
      <c r="E348" s="2" t="n">
        <v>0.891775717375631</v>
      </c>
      <c r="F348" s="2" t="n">
        <v>0.951994014483902</v>
      </c>
      <c r="G348" s="2" t="n">
        <v>0.940567664997369</v>
      </c>
      <c r="H348" s="2" t="n">
        <v>0.964326796118397</v>
      </c>
      <c r="I348" s="2" t="n">
        <v>0.977536752229608</v>
      </c>
      <c r="J348" s="2" t="n">
        <v>0.964123548451426</v>
      </c>
      <c r="K348" s="2" t="n">
        <v>0.983309607065609</v>
      </c>
      <c r="L348" s="2" t="n">
        <v>0.924401658255227</v>
      </c>
      <c r="M348" s="2" t="n">
        <v>0.943034188594391</v>
      </c>
    </row>
    <row r="349" customFormat="false" ht="12.75" hidden="false" customHeight="false" outlineLevel="0" collapsed="false">
      <c r="A349" s="0" t="s">
        <v>23</v>
      </c>
      <c r="B349" s="2" t="n">
        <v>0.157127818984504</v>
      </c>
      <c r="C349" s="2" t="n">
        <v>0.151245237581505</v>
      </c>
      <c r="D349" s="2" t="n">
        <v>0.156364158413337</v>
      </c>
      <c r="E349" s="2" t="n">
        <v>0.1640047296323</v>
      </c>
      <c r="F349" s="2" t="n">
        <v>0.175079358985545</v>
      </c>
      <c r="G349" s="2" t="n">
        <v>0.172977961378827</v>
      </c>
      <c r="H349" s="2" t="n">
        <v>0.177347456757406</v>
      </c>
      <c r="I349" s="2" t="n">
        <v>0.179776873973261</v>
      </c>
      <c r="J349" s="2" t="n">
        <v>0.177310077876124</v>
      </c>
      <c r="K349" s="2" t="n">
        <v>0.180838548425859</v>
      </c>
      <c r="L349" s="2" t="n">
        <v>0.170004902667628</v>
      </c>
      <c r="M349" s="2" t="n">
        <v>0.173431574913911</v>
      </c>
    </row>
    <row r="350" customFormat="false" ht="12.75" hidden="false" customHeight="false" outlineLevel="0" collapsed="false">
      <c r="A350" s="0" t="s">
        <v>24</v>
      </c>
      <c r="B350" s="2" t="n">
        <v>1.5146925261103</v>
      </c>
      <c r="C350" s="2" t="n">
        <v>1.33337105931198</v>
      </c>
      <c r="D350" s="2" t="n">
        <v>1.7036032336515</v>
      </c>
      <c r="E350" s="2" t="n">
        <v>1.7072134123901</v>
      </c>
      <c r="F350" s="2" t="n">
        <v>1.60119219728945</v>
      </c>
      <c r="G350" s="2" t="n">
        <v>1.70556552299591</v>
      </c>
      <c r="H350" s="2" t="n">
        <v>1.81350227831594</v>
      </c>
      <c r="I350" s="2" t="n">
        <v>1.74772214551189</v>
      </c>
      <c r="J350" s="2" t="n">
        <v>1.72537525720277</v>
      </c>
      <c r="K350" s="2" t="n">
        <v>1.79824785774325</v>
      </c>
      <c r="L350" s="2" t="n">
        <v>1.8683534538657</v>
      </c>
      <c r="M350" s="2" t="n">
        <v>1.956217566445</v>
      </c>
    </row>
    <row r="351" customFormat="false" ht="12.75" hidden="false" customHeight="false" outlineLevel="0" collapsed="false">
      <c r="A351" s="0" t="s">
        <v>25</v>
      </c>
      <c r="B351" s="2" t="n">
        <v>8.405656190166</v>
      </c>
      <c r="C351" s="2" t="n">
        <v>7.83670032040064</v>
      </c>
      <c r="D351" s="2" t="n">
        <v>8.55554226472055</v>
      </c>
      <c r="E351" s="2" t="n">
        <v>8.70942378741511</v>
      </c>
      <c r="F351" s="2" t="n">
        <v>8.86970229349616</v>
      </c>
      <c r="G351" s="2" t="n">
        <v>9.07227811023773</v>
      </c>
      <c r="H351" s="2" t="n">
        <v>9.46025162088963</v>
      </c>
      <c r="I351" s="2" t="n">
        <v>9.40025988982717</v>
      </c>
      <c r="J351" s="2" t="n">
        <v>9.26233460648638</v>
      </c>
      <c r="K351" s="2" t="n">
        <v>9.35274065253903</v>
      </c>
      <c r="L351" s="2" t="n">
        <v>9.07569766385921</v>
      </c>
      <c r="M351" s="2" t="n">
        <v>9.39157183658873</v>
      </c>
    </row>
    <row r="352" customFormat="false" ht="12.75" hidden="false" customHeight="false" outlineLevel="0" collapsed="false">
      <c r="A352" s="0" t="s">
        <v>26</v>
      </c>
      <c r="B352" s="2" t="n">
        <v>0.758395158566335</v>
      </c>
      <c r="C352" s="2" t="n">
        <v>0.735795883637443</v>
      </c>
      <c r="D352" s="2" t="n">
        <v>0.734239924297044</v>
      </c>
      <c r="E352" s="2" t="n">
        <v>0.720028828988069</v>
      </c>
      <c r="F352" s="2" t="n">
        <v>0.716453782392461</v>
      </c>
      <c r="G352" s="2" t="n">
        <v>0.746997348652232</v>
      </c>
      <c r="H352" s="2" t="n">
        <v>0.771897260273973</v>
      </c>
      <c r="I352" s="2" t="n">
        <v>0.782471195346219</v>
      </c>
      <c r="J352" s="2" t="n">
        <v>0.784082323408016</v>
      </c>
      <c r="K352" s="2" t="n">
        <v>0.787236244292237</v>
      </c>
      <c r="L352" s="2" t="n">
        <v>0.783608427498264</v>
      </c>
      <c r="M352" s="2" t="n">
        <v>0.792741392853722</v>
      </c>
    </row>
    <row r="353" customFormat="false" ht="12.75" hidden="false" customHeight="false" outlineLevel="0" collapsed="false">
      <c r="A353" s="0" t="s">
        <v>27</v>
      </c>
      <c r="B353" s="2" t="n">
        <v>0.317586955050585</v>
      </c>
      <c r="C353" s="2" t="n">
        <v>0.308066818514999</v>
      </c>
      <c r="D353" s="2" t="n">
        <v>0.309780094976412</v>
      </c>
      <c r="E353" s="2" t="n">
        <v>0.303784351202675</v>
      </c>
      <c r="F353" s="2" t="n">
        <v>0.302203910419932</v>
      </c>
      <c r="G353" s="2" t="n">
        <v>0.310239847009128</v>
      </c>
      <c r="H353" s="2" t="n">
        <v>0.320581175242765</v>
      </c>
      <c r="I353" s="2" t="n">
        <v>0.327434612571533</v>
      </c>
      <c r="J353" s="2" t="n">
        <v>0.33057579227837</v>
      </c>
      <c r="K353" s="2" t="n">
        <v>0.336974530794952</v>
      </c>
      <c r="L353" s="2" t="n">
        <v>0.342875467278919</v>
      </c>
      <c r="M353" s="2" t="n">
        <v>0.349385247779941</v>
      </c>
    </row>
    <row r="354" customFormat="false" ht="12.75" hidden="false" customHeight="false" outlineLevel="0" collapsed="false">
      <c r="A354" s="0" t="s">
        <v>28</v>
      </c>
      <c r="B354" s="2" t="n">
        <v>0.294677419354839</v>
      </c>
      <c r="C354" s="2" t="n">
        <v>0.297016129032258</v>
      </c>
      <c r="D354" s="2" t="n">
        <v>0.297016129032258</v>
      </c>
      <c r="E354" s="2" t="n">
        <v>0.297016129032258</v>
      </c>
      <c r="F354" s="2" t="n">
        <v>0.299354838709677</v>
      </c>
      <c r="G354" s="2" t="n">
        <v>0.304032258064516</v>
      </c>
      <c r="H354" s="2" t="n">
        <v>0.304032258064516</v>
      </c>
      <c r="I354" s="2" t="n">
        <v>0.304032258064516</v>
      </c>
      <c r="J354" s="2" t="n">
        <v>0.304032258064516</v>
      </c>
      <c r="K354" s="2" t="n">
        <v>0.301693548387097</v>
      </c>
      <c r="L354" s="2" t="n">
        <v>0.301693548387097</v>
      </c>
      <c r="M354" s="2" t="n">
        <v>0.301693548387097</v>
      </c>
    </row>
    <row r="355" customFormat="false" ht="12.75" hidden="false" customHeight="false" outlineLevel="0" collapsed="false">
      <c r="A355" s="0" t="s">
        <v>29</v>
      </c>
      <c r="B355" s="2" t="n">
        <v>0.655583974479265</v>
      </c>
      <c r="C355" s="2" t="n">
        <v>0.631040095990401</v>
      </c>
      <c r="D355" s="2" t="n">
        <v>0.629705659697188</v>
      </c>
      <c r="E355" s="2" t="n">
        <v>0.617517808219178</v>
      </c>
      <c r="F355" s="2" t="n">
        <v>0.609651339324666</v>
      </c>
      <c r="G355" s="2" t="n">
        <v>0.625862643465383</v>
      </c>
      <c r="H355" s="2" t="n">
        <v>0.646724731580896</v>
      </c>
      <c r="I355" s="2" t="n">
        <v>0.655583974479265</v>
      </c>
      <c r="J355" s="2" t="n">
        <v>0.656933838531041</v>
      </c>
      <c r="K355" s="2" t="n">
        <v>0.664689307458143</v>
      </c>
      <c r="L355" s="2" t="n">
        <v>0.661626223091977</v>
      </c>
      <c r="M355" s="2" t="n">
        <v>0.669337484433375</v>
      </c>
    </row>
    <row r="356" customFormat="false" ht="12.75" hidden="false" customHeight="false" outlineLevel="0" collapsed="false">
      <c r="A356" s="0" t="s">
        <v>30</v>
      </c>
      <c r="B356" s="2" t="n">
        <v>0.479854055883596</v>
      </c>
      <c r="C356" s="2" t="n">
        <v>0.491371476349298</v>
      </c>
      <c r="D356" s="2" t="n">
        <v>0.686465348702456</v>
      </c>
      <c r="E356" s="2" t="n">
        <v>0.673178922598538</v>
      </c>
      <c r="F356" s="2" t="n">
        <v>0.642449948424719</v>
      </c>
      <c r="G356" s="2" t="n">
        <v>0.701769533210831</v>
      </c>
      <c r="H356" s="2" t="n">
        <v>0.752019697317285</v>
      </c>
      <c r="I356" s="2" t="n">
        <v>0.820176081332954</v>
      </c>
      <c r="J356" s="2" t="n">
        <v>0.900300078855187</v>
      </c>
      <c r="K356" s="2" t="n">
        <v>1.04204713514674</v>
      </c>
      <c r="L356" s="2" t="n">
        <v>0.82430072154923</v>
      </c>
      <c r="M356" s="2" t="n">
        <v>0.823484106615294</v>
      </c>
    </row>
    <row r="357" customFormat="false" ht="12.75" hidden="false" customHeight="false" outlineLevel="0" collapsed="false">
      <c r="A357" s="0" t="s">
        <v>31</v>
      </c>
      <c r="B357" s="2" t="n">
        <v>0.5382912203578</v>
      </c>
      <c r="C357" s="2" t="n">
        <v>0.528933124030254</v>
      </c>
      <c r="D357" s="2" t="n">
        <v>0.527814609435266</v>
      </c>
      <c r="E357" s="2" t="n">
        <v>0.521119923364307</v>
      </c>
      <c r="F357" s="2" t="n">
        <v>0.514481453002978</v>
      </c>
      <c r="G357" s="2" t="n">
        <v>0.528162084490852</v>
      </c>
      <c r="H357" s="2" t="n">
        <v>0.549455105464694</v>
      </c>
      <c r="I357" s="2" t="n">
        <v>0.556981887731334</v>
      </c>
      <c r="J357" s="2" t="n">
        <v>0.558128727582531</v>
      </c>
      <c r="K357" s="2" t="n">
        <v>0.564717747283158</v>
      </c>
      <c r="L357" s="2" t="n">
        <v>0.562115361350978</v>
      </c>
      <c r="M357" s="2" t="n">
        <v>0.56866682243898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0281750159869</v>
      </c>
      <c r="C359" s="2" t="n">
        <v>0.0989682002673519</v>
      </c>
      <c r="D359" s="2" t="n">
        <v>0.0987589160092678</v>
      </c>
      <c r="E359" s="2" t="n">
        <v>0.0968474531187658</v>
      </c>
      <c r="F359" s="2" t="n">
        <v>0.0956137276013293</v>
      </c>
      <c r="G359" s="2" t="n">
        <v>0.0981562024852356</v>
      </c>
      <c r="H359" s="2" t="n">
        <v>0.10142807590141</v>
      </c>
      <c r="I359" s="2" t="n">
        <v>0.10281750159869</v>
      </c>
      <c r="J359" s="2" t="n">
        <v>0.103029205445496</v>
      </c>
      <c r="K359" s="2" t="n">
        <v>0.104245522454227</v>
      </c>
      <c r="L359" s="2" t="n">
        <v>0.103765128341535</v>
      </c>
      <c r="M359" s="2" t="n">
        <v>0.108973541154948</v>
      </c>
    </row>
    <row r="360" customFormat="false" ht="12.75" hidden="false" customHeight="false" outlineLevel="0" collapsed="false">
      <c r="A360" s="0" t="s">
        <v>34</v>
      </c>
      <c r="B360" s="2" t="n">
        <v>11.5528624754571</v>
      </c>
      <c r="C360" s="2" t="n">
        <v>10.9278920482226</v>
      </c>
      <c r="D360" s="2" t="n">
        <v>11.8393229468704</v>
      </c>
      <c r="E360" s="2" t="n">
        <v>11.9389172039389</v>
      </c>
      <c r="F360" s="2" t="n">
        <v>12.0499112933719</v>
      </c>
      <c r="G360" s="2" t="n">
        <v>12.3874980276159</v>
      </c>
      <c r="H360" s="2" t="n">
        <v>12.9063899247352</v>
      </c>
      <c r="I360" s="2" t="n">
        <v>12.9497574009517</v>
      </c>
      <c r="J360" s="2" t="n">
        <v>12.8994168306515</v>
      </c>
      <c r="K360" s="2" t="n">
        <v>13.1543446883556</v>
      </c>
      <c r="L360" s="2" t="n">
        <v>12.6556825413572</v>
      </c>
      <c r="M360" s="2" t="n">
        <v>13.0058539802521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65408879714768</v>
      </c>
      <c r="C363" s="2" t="n">
        <v>1.67127637844911</v>
      </c>
      <c r="D363" s="2" t="n">
        <v>1.66774219437814</v>
      </c>
      <c r="E363" s="2" t="n">
        <v>1.55804493150685</v>
      </c>
      <c r="F363" s="2" t="n">
        <v>1.538197225373</v>
      </c>
      <c r="G363" s="2" t="n">
        <v>1.57909959274343</v>
      </c>
      <c r="H363" s="2" t="n">
        <v>1.64187125357298</v>
      </c>
      <c r="I363" s="2" t="n">
        <v>1.66436264060823</v>
      </c>
      <c r="J363" s="2" t="n">
        <v>1.66778960555114</v>
      </c>
      <c r="K363" s="2" t="n">
        <v>1.72914493131777</v>
      </c>
      <c r="L363" s="2" t="n">
        <v>1.72117652149603</v>
      </c>
      <c r="M363" s="2" t="n">
        <v>1.7412368539144</v>
      </c>
    </row>
    <row r="364" customFormat="false" ht="12.75" hidden="false" customHeight="false" outlineLevel="0" collapsed="false">
      <c r="A364" s="0" t="s">
        <v>37</v>
      </c>
      <c r="B364" s="2" t="n">
        <v>3.65109844248452</v>
      </c>
      <c r="C364" s="2" t="n">
        <v>3.68903688413767</v>
      </c>
      <c r="D364" s="2" t="n">
        <v>3.6812358192981</v>
      </c>
      <c r="E364" s="2" t="n">
        <v>3.43909917808219</v>
      </c>
      <c r="F364" s="2" t="n">
        <v>3.39528899746968</v>
      </c>
      <c r="G364" s="2" t="n">
        <v>3.48557349129952</v>
      </c>
      <c r="H364" s="2" t="n">
        <v>3.62413044995987</v>
      </c>
      <c r="I364" s="2" t="n">
        <v>3.67377607256206</v>
      </c>
      <c r="J364" s="2" t="n">
        <v>3.68134047078971</v>
      </c>
      <c r="K364" s="2" t="n">
        <v>3.81677112888435</v>
      </c>
      <c r="L364" s="2" t="n">
        <v>3.7991823218388</v>
      </c>
      <c r="M364" s="2" t="n">
        <v>3.84346183607935</v>
      </c>
    </row>
    <row r="365" customFormat="false" ht="12.75" hidden="false" customHeight="false" outlineLevel="0" collapsed="false">
      <c r="A365" s="0" t="s">
        <v>38</v>
      </c>
      <c r="B365" s="2" t="n">
        <v>5.48231320424697</v>
      </c>
      <c r="C365" s="2" t="n">
        <v>5.33807184713627</v>
      </c>
      <c r="D365" s="2" t="n">
        <v>5.20502857686454</v>
      </c>
      <c r="E365" s="2" t="n">
        <v>5.10428608828006</v>
      </c>
      <c r="F365" s="2" t="n">
        <v>5.03926333556312</v>
      </c>
      <c r="G365" s="2" t="n">
        <v>5.17326292731087</v>
      </c>
      <c r="H365" s="2" t="n">
        <v>5.3457050248879</v>
      </c>
      <c r="I365" s="2" t="n">
        <v>5.45062353254612</v>
      </c>
      <c r="J365" s="2" t="n">
        <v>5.43009158327666</v>
      </c>
      <c r="K365" s="2" t="n">
        <v>5.49419683113479</v>
      </c>
      <c r="L365" s="2" t="n">
        <v>5.50085969413641</v>
      </c>
      <c r="M365" s="2" t="n">
        <v>5.56497227798415</v>
      </c>
    </row>
    <row r="366" customFormat="false" ht="12.75" hidden="false" customHeight="false" outlineLevel="0" collapsed="false">
      <c r="A366" s="0" t="s">
        <v>39</v>
      </c>
      <c r="B366" s="2" t="n">
        <v>0.186084989679114</v>
      </c>
      <c r="C366" s="2" t="n">
        <v>0.179118304169583</v>
      </c>
      <c r="D366" s="2" t="n">
        <v>0.178739529560202</v>
      </c>
      <c r="E366" s="2" t="n">
        <v>0.175280054794521</v>
      </c>
      <c r="F366" s="2" t="n">
        <v>0.173047187854463</v>
      </c>
      <c r="G366" s="2" t="n">
        <v>0.177648704183636</v>
      </c>
      <c r="H366" s="2" t="n">
        <v>0.183570327656424</v>
      </c>
      <c r="I366" s="2" t="n">
        <v>0.186084989679114</v>
      </c>
      <c r="J366" s="2" t="n">
        <v>0.186468143398426</v>
      </c>
      <c r="K366" s="2" t="n">
        <v>0.188669503424658</v>
      </c>
      <c r="L366" s="2" t="n">
        <v>0.187800058708415</v>
      </c>
      <c r="M366" s="2" t="n">
        <v>0.193078120509627</v>
      </c>
    </row>
    <row r="367" customFormat="false" ht="12.75" hidden="false" customHeight="false" outlineLevel="0" collapsed="false">
      <c r="A367" s="0" t="s">
        <v>40</v>
      </c>
      <c r="B367" s="2" t="n">
        <v>0.153616126564372</v>
      </c>
      <c r="C367" s="2" t="n">
        <v>0.147865016575266</v>
      </c>
      <c r="D367" s="2" t="n">
        <v>0.147552332094726</v>
      </c>
      <c r="E367" s="2" t="n">
        <v>0.144696480505796</v>
      </c>
      <c r="F367" s="2" t="n">
        <v>0.142853213238206</v>
      </c>
      <c r="G367" s="2" t="n">
        <v>0.146651838350468</v>
      </c>
      <c r="H367" s="2" t="n">
        <v>0.151540232962151</v>
      </c>
      <c r="I367" s="2" t="n">
        <v>0.153616126564372</v>
      </c>
      <c r="J367" s="2" t="n">
        <v>0.153932426069995</v>
      </c>
      <c r="K367" s="2" t="n">
        <v>0.155749683877766</v>
      </c>
      <c r="L367" s="2" t="n">
        <v>0.155031943399067</v>
      </c>
      <c r="M367" s="2" t="n">
        <v>0.149709804210542</v>
      </c>
    </row>
    <row r="368" customFormat="false" ht="12.75" hidden="false" customHeight="false" outlineLevel="0" collapsed="false">
      <c r="A368" s="0" t="s">
        <v>41</v>
      </c>
      <c r="B368" s="2" t="n">
        <v>0.675450155524091</v>
      </c>
      <c r="C368" s="2" t="n">
        <v>0.655163773319638</v>
      </c>
      <c r="D368" s="2" t="n">
        <v>0.678731694741212</v>
      </c>
      <c r="E368" s="2" t="n">
        <v>0.675383113325031</v>
      </c>
      <c r="F368" s="2" t="n">
        <v>0.666779506785859</v>
      </c>
      <c r="G368" s="2" t="n">
        <v>0.689470128908485</v>
      </c>
      <c r="H368" s="2" t="n">
        <v>0.717578023851996</v>
      </c>
      <c r="I368" s="2" t="n">
        <v>0.727407859795175</v>
      </c>
      <c r="J368" s="2" t="n">
        <v>0.734112079701121</v>
      </c>
      <c r="K368" s="2" t="n">
        <v>0.758582482357825</v>
      </c>
      <c r="L368" s="2" t="n">
        <v>0.744599395125423</v>
      </c>
      <c r="M368" s="2" t="n">
        <v>0.758582482357825</v>
      </c>
    </row>
    <row r="369" customFormat="false" ht="12.75" hidden="false" customHeight="false" outlineLevel="0" collapsed="false">
      <c r="A369" s="0" t="s">
        <v>42</v>
      </c>
      <c r="B369" s="2" t="n">
        <v>11.8026517156468</v>
      </c>
      <c r="C369" s="2" t="n">
        <v>11.6805322037875</v>
      </c>
      <c r="D369" s="2" t="n">
        <v>11.5590301469369</v>
      </c>
      <c r="E369" s="2" t="n">
        <v>11.0967898464944</v>
      </c>
      <c r="F369" s="2" t="n">
        <v>10.9554294662843</v>
      </c>
      <c r="G369" s="2" t="n">
        <v>11.2517066827964</v>
      </c>
      <c r="H369" s="2" t="n">
        <v>11.6643953128913</v>
      </c>
      <c r="I369" s="2" t="n">
        <v>11.8558712217551</v>
      </c>
      <c r="J369" s="2" t="n">
        <v>11.8537343087871</v>
      </c>
      <c r="K369" s="2" t="n">
        <v>12.1431145609972</v>
      </c>
      <c r="L369" s="2" t="n">
        <v>12.1086499347041</v>
      </c>
      <c r="M369" s="2" t="n">
        <v>12.2510413750559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3555141911039</v>
      </c>
      <c r="C371" s="2" t="n">
        <v>22.6084242520102</v>
      </c>
      <c r="D371" s="2" t="n">
        <v>23.3983530938074</v>
      </c>
      <c r="E371" s="2" t="n">
        <v>23.0357070504334</v>
      </c>
      <c r="F371" s="2" t="n">
        <v>23.0053407596563</v>
      </c>
      <c r="G371" s="2" t="n">
        <v>23.6392047104123</v>
      </c>
      <c r="H371" s="2" t="n">
        <v>24.5707852376265</v>
      </c>
      <c r="I371" s="2" t="n">
        <v>24.8056286227068</v>
      </c>
      <c r="J371" s="2" t="n">
        <v>24.7531511394386</v>
      </c>
      <c r="K371" s="2" t="n">
        <v>25.2974592493527</v>
      </c>
      <c r="L371" s="2" t="n">
        <v>24.7643324760613</v>
      </c>
      <c r="M371" s="2" t="n">
        <v>25.256895355308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769.5345349537</v>
      </c>
    </row>
    <row r="379" customFormat="false" ht="12.75" hidden="false" customHeight="false" outlineLevel="0" collapsed="false">
      <c r="A379" s="0" t="s">
        <v>121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102</v>
      </c>
      <c r="C381" s="1" t="s">
        <v>63</v>
      </c>
      <c r="D381" s="1" t="s">
        <v>103</v>
      </c>
      <c r="E381" s="1" t="s">
        <v>104</v>
      </c>
      <c r="F381" s="1" t="s">
        <v>105</v>
      </c>
      <c r="G381" s="1" t="s">
        <v>106</v>
      </c>
      <c r="H381" s="1" t="s">
        <v>107</v>
      </c>
      <c r="I381" s="1" t="s">
        <v>108</v>
      </c>
      <c r="J381" s="1" t="s">
        <v>109</v>
      </c>
      <c r="K381" s="1" t="s">
        <v>12</v>
      </c>
      <c r="L381" s="1" t="s">
        <v>111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0.947356120746661</v>
      </c>
      <c r="C386" s="2" t="n">
        <v>0.866121373576169</v>
      </c>
      <c r="D386" s="2" t="n">
        <v>0.881435924011372</v>
      </c>
      <c r="E386" s="2" t="n">
        <v>0.8431978805893</v>
      </c>
      <c r="F386" s="2" t="n">
        <v>0.832290843327946</v>
      </c>
      <c r="G386" s="2" t="n">
        <v>0.885182582232698</v>
      </c>
      <c r="H386" s="2" t="n">
        <v>0.93637228166554</v>
      </c>
      <c r="I386" s="2" t="n">
        <v>0.885134706396387</v>
      </c>
      <c r="J386" s="2" t="n">
        <v>0.878494536055828</v>
      </c>
      <c r="K386" s="2" t="n">
        <v>0.826203194623934</v>
      </c>
      <c r="L386" s="2" t="n">
        <v>0.815744926337555</v>
      </c>
      <c r="M386" s="2" t="n">
        <v>0.851554566482688</v>
      </c>
    </row>
    <row r="387" customFormat="false" ht="12.75" hidden="false" customHeight="false" outlineLevel="0" collapsed="false">
      <c r="A387" s="0" t="s">
        <v>19</v>
      </c>
      <c r="B387" s="2" t="n">
        <v>1.66326867480033</v>
      </c>
      <c r="C387" s="2" t="n">
        <v>1.62926272733735</v>
      </c>
      <c r="D387" s="2" t="n">
        <v>1.65858604902668</v>
      </c>
      <c r="E387" s="2" t="n">
        <v>1.71674124008652</v>
      </c>
      <c r="F387" s="2" t="n">
        <v>1.83230168063791</v>
      </c>
      <c r="G387" s="2" t="n">
        <v>1.79212786894879</v>
      </c>
      <c r="H387" s="2" t="n">
        <v>1.82027915291505</v>
      </c>
      <c r="I387" s="2" t="n">
        <v>1.8607298007576</v>
      </c>
      <c r="J387" s="2" t="n">
        <v>1.86096611391492</v>
      </c>
      <c r="K387" s="2" t="n">
        <v>1.87585384282624</v>
      </c>
      <c r="L387" s="2" t="n">
        <v>1.77163974044701</v>
      </c>
      <c r="M387" s="2" t="n">
        <v>1.75260606171228</v>
      </c>
    </row>
    <row r="388" customFormat="false" ht="12.75" hidden="false" customHeight="false" outlineLevel="0" collapsed="false">
      <c r="A388" s="0" t="s">
        <v>20</v>
      </c>
      <c r="B388" s="2" t="n">
        <v>1.32572133189066</v>
      </c>
      <c r="C388" s="2" t="n">
        <v>1.2615132928268</v>
      </c>
      <c r="D388" s="2" t="n">
        <v>1.39753123736807</v>
      </c>
      <c r="E388" s="2" t="n">
        <v>1.36421001571974</v>
      </c>
      <c r="F388" s="2" t="n">
        <v>1.35817182419365</v>
      </c>
      <c r="G388" s="2" t="n">
        <v>1.40387842932136</v>
      </c>
      <c r="H388" s="2" t="n">
        <v>1.46131270620825</v>
      </c>
      <c r="I388" s="2" t="n">
        <v>1.50613166340509</v>
      </c>
      <c r="J388" s="2" t="n">
        <v>1.50533518975971</v>
      </c>
      <c r="K388" s="2" t="n">
        <v>1.46770181001572</v>
      </c>
      <c r="L388" s="2" t="n">
        <v>1.43006843027173</v>
      </c>
      <c r="M388" s="2" t="n">
        <v>1.42752778016243</v>
      </c>
    </row>
    <row r="389" customFormat="false" ht="12.75" hidden="false" customHeight="false" outlineLevel="0" collapsed="false">
      <c r="A389" s="0" t="s">
        <v>21</v>
      </c>
      <c r="B389" s="2" t="n">
        <v>0.0948357157461226</v>
      </c>
      <c r="C389" s="2" t="n">
        <v>0.0849568802716113</v>
      </c>
      <c r="D389" s="2" t="n">
        <v>0.106882688611736</v>
      </c>
      <c r="E389" s="2" t="n">
        <v>0.105699856879984</v>
      </c>
      <c r="F389" s="2" t="n">
        <v>0.0991159652972105</v>
      </c>
      <c r="G389" s="2" t="n">
        <v>0.104516472902375</v>
      </c>
      <c r="H389" s="2" t="n">
        <v>0.110095420286469</v>
      </c>
      <c r="I389" s="2" t="n">
        <v>0.106994140841779</v>
      </c>
      <c r="J389" s="2" t="n">
        <v>0.10710918830505</v>
      </c>
      <c r="K389" s="2" t="n">
        <v>0.110330517276631</v>
      </c>
      <c r="L389" s="2" t="n">
        <v>0.115162510734001</v>
      </c>
      <c r="M389" s="2" t="n">
        <v>0.116926086405151</v>
      </c>
    </row>
    <row r="390" customFormat="false" ht="12.75" hidden="false" customHeight="false" outlineLevel="0" collapsed="false">
      <c r="A390" s="0" t="s">
        <v>22</v>
      </c>
      <c r="B390" s="2" t="n">
        <v>0.903741360874166</v>
      </c>
      <c r="C390" s="2" t="n">
        <v>0.88526414086538</v>
      </c>
      <c r="D390" s="2" t="n">
        <v>0.901197043979813</v>
      </c>
      <c r="E390" s="2" t="n">
        <v>0.932795818312906</v>
      </c>
      <c r="F390" s="2" t="n">
        <v>0.995585884277244</v>
      </c>
      <c r="G390" s="2" t="n">
        <v>0.97375733919761</v>
      </c>
      <c r="H390" s="2" t="n">
        <v>0.989053412566556</v>
      </c>
      <c r="I390" s="2" t="n">
        <v>1.01103237729026</v>
      </c>
      <c r="J390" s="2" t="n">
        <v>1.01116077865898</v>
      </c>
      <c r="K390" s="2" t="n">
        <v>1.01925006488825</v>
      </c>
      <c r="L390" s="2" t="n">
        <v>0.962625061283345</v>
      </c>
      <c r="M390" s="2" t="n">
        <v>0.952283062433264</v>
      </c>
    </row>
    <row r="391" customFormat="false" ht="12.75" hidden="false" customHeight="false" outlineLevel="0" collapsed="false">
      <c r="A391" s="0" t="s">
        <v>23</v>
      </c>
      <c r="B391" s="2" t="n">
        <v>0.0384570791861347</v>
      </c>
      <c r="C391" s="2" t="n">
        <v>0.0376708145049098</v>
      </c>
      <c r="D391" s="2" t="n">
        <v>0.0383488103821197</v>
      </c>
      <c r="E391" s="2" t="n">
        <v>0.0396934390771449</v>
      </c>
      <c r="F391" s="2" t="n">
        <v>0.0423653567777551</v>
      </c>
      <c r="G391" s="2" t="n">
        <v>0.0414364825190472</v>
      </c>
      <c r="H391" s="2" t="n">
        <v>0.0420873792581513</v>
      </c>
      <c r="I391" s="2" t="n">
        <v>0.0430226543527769</v>
      </c>
      <c r="J391" s="2" t="n">
        <v>0.0430281182408075</v>
      </c>
      <c r="K391" s="2" t="n">
        <v>0.043372343186734</v>
      </c>
      <c r="L391" s="2" t="n">
        <v>0.0409627685652487</v>
      </c>
      <c r="M391" s="2" t="n">
        <v>0.0405226835077985</v>
      </c>
    </row>
    <row r="392" customFormat="false" ht="12.75" hidden="false" customHeight="false" outlineLevel="0" collapsed="false">
      <c r="A392" s="0" t="s">
        <v>24</v>
      </c>
      <c r="B392" s="2" t="n">
        <v>3.62100005576105</v>
      </c>
      <c r="C392" s="2" t="n">
        <v>3.24380815582516</v>
      </c>
      <c r="D392" s="2" t="n">
        <v>4.08097538335719</v>
      </c>
      <c r="E392" s="2" t="n">
        <v>4.03581271723574</v>
      </c>
      <c r="F392" s="2" t="n">
        <v>3.78442776589349</v>
      </c>
      <c r="G392" s="2" t="n">
        <v>3.99062896536342</v>
      </c>
      <c r="H392" s="2" t="n">
        <v>4.2036433200288</v>
      </c>
      <c r="I392" s="2" t="n">
        <v>4.08523083214067</v>
      </c>
      <c r="J392" s="2" t="n">
        <v>4.08962355346555</v>
      </c>
      <c r="K392" s="2" t="n">
        <v>4.21261975056226</v>
      </c>
      <c r="L392" s="2" t="n">
        <v>4.39711404620732</v>
      </c>
      <c r="M392" s="2" t="n">
        <v>4.46445057183305</v>
      </c>
    </row>
    <row r="393" customFormat="false" ht="12.75" hidden="false" customHeight="false" outlineLevel="0" collapsed="false">
      <c r="A393" s="0" t="s">
        <v>25</v>
      </c>
      <c r="B393" s="2" t="n">
        <v>8.59438033900511</v>
      </c>
      <c r="C393" s="2" t="n">
        <v>8.00859738520738</v>
      </c>
      <c r="D393" s="2" t="n">
        <v>9.06495713673697</v>
      </c>
      <c r="E393" s="2" t="n">
        <v>9.03815096790133</v>
      </c>
      <c r="F393" s="2" t="n">
        <v>8.94425932040521</v>
      </c>
      <c r="G393" s="2" t="n">
        <v>9.1915281404853</v>
      </c>
      <c r="H393" s="2" t="n">
        <v>9.56284367292882</v>
      </c>
      <c r="I393" s="2" t="n">
        <v>9.49827617518456</v>
      </c>
      <c r="J393" s="2" t="n">
        <v>9.49571747840085</v>
      </c>
      <c r="K393" s="2" t="n">
        <v>9.55533152337977</v>
      </c>
      <c r="L393" s="2" t="n">
        <v>9.53331748384621</v>
      </c>
      <c r="M393" s="2" t="n">
        <v>9.60587081253666</v>
      </c>
    </row>
    <row r="394" customFormat="false" ht="12.75" hidden="false" customHeight="false" outlineLevel="0" collapsed="false">
      <c r="A394" s="0" t="s">
        <v>26</v>
      </c>
      <c r="B394" s="2" t="n">
        <v>0.953170610211706</v>
      </c>
      <c r="C394" s="2" t="n">
        <v>0.941092977662706</v>
      </c>
      <c r="D394" s="2" t="n">
        <v>0.924707876712329</v>
      </c>
      <c r="E394" s="2" t="n">
        <v>0.89487859036677</v>
      </c>
      <c r="F394" s="2" t="n">
        <v>0.890258188509507</v>
      </c>
      <c r="G394" s="2" t="n">
        <v>0.918888982777321</v>
      </c>
      <c r="H394" s="2" t="n">
        <v>0.940672168807964</v>
      </c>
      <c r="I394" s="2" t="n">
        <v>0.961575994781474</v>
      </c>
      <c r="J394" s="2" t="n">
        <v>0.977085285019885</v>
      </c>
      <c r="K394" s="2" t="n">
        <v>0.969569244365886</v>
      </c>
      <c r="L394" s="2" t="n">
        <v>0.969569244365886</v>
      </c>
      <c r="M394" s="2" t="n">
        <v>0.951159701751344</v>
      </c>
    </row>
    <row r="395" customFormat="false" ht="12.75" hidden="false" customHeight="false" outlineLevel="0" collapsed="false">
      <c r="A395" s="0" t="s">
        <v>27</v>
      </c>
      <c r="B395" s="2" t="n">
        <v>0.25074031997557</v>
      </c>
      <c r="C395" s="2" t="n">
        <v>0.247517854402871</v>
      </c>
      <c r="D395" s="2" t="n">
        <v>0.245079225542013</v>
      </c>
      <c r="E395" s="2" t="n">
        <v>0.237173444072916</v>
      </c>
      <c r="F395" s="2" t="n">
        <v>0.235892593981876</v>
      </c>
      <c r="G395" s="2" t="n">
        <v>0.239733094298498</v>
      </c>
      <c r="H395" s="2" t="n">
        <v>0.245416208024622</v>
      </c>
      <c r="I395" s="2" t="n">
        <v>0.252770431093374</v>
      </c>
      <c r="J395" s="2" t="n">
        <v>0.25877855678999</v>
      </c>
      <c r="K395" s="2" t="n">
        <v>0.260709740049617</v>
      </c>
      <c r="L395" s="2" t="n">
        <v>0.266503289828497</v>
      </c>
      <c r="M395" s="2" t="n">
        <v>0.263337616004173</v>
      </c>
    </row>
    <row r="396" customFormat="false" ht="12.75" hidden="false" customHeight="false" outlineLevel="0" collapsed="false">
      <c r="A396" s="0" t="s">
        <v>28</v>
      </c>
      <c r="B396" s="2" t="n">
        <v>0.243870967741935</v>
      </c>
      <c r="C396" s="2" t="n">
        <v>0.245806451612903</v>
      </c>
      <c r="D396" s="2" t="n">
        <v>0.245806451612903</v>
      </c>
      <c r="E396" s="2" t="n">
        <v>0.245806451612903</v>
      </c>
      <c r="F396" s="2" t="n">
        <v>0.247741935483871</v>
      </c>
      <c r="G396" s="2" t="n">
        <v>0.251612903225806</v>
      </c>
      <c r="H396" s="2" t="n">
        <v>0.251612903225806</v>
      </c>
      <c r="I396" s="2" t="n">
        <v>0.251612903225806</v>
      </c>
      <c r="J396" s="2" t="n">
        <v>0.251612903225806</v>
      </c>
      <c r="K396" s="2" t="n">
        <v>0.249677419354839</v>
      </c>
      <c r="L396" s="2" t="n">
        <v>0.249677419354839</v>
      </c>
      <c r="M396" s="2" t="n">
        <v>0.249677419354839</v>
      </c>
    </row>
    <row r="397" customFormat="false" ht="12.75" hidden="false" customHeight="false" outlineLevel="0" collapsed="false">
      <c r="A397" s="0" t="s">
        <v>29</v>
      </c>
      <c r="B397" s="2" t="n">
        <v>0.72081038961039</v>
      </c>
      <c r="C397" s="2" t="n">
        <v>0.70607323943662</v>
      </c>
      <c r="D397" s="2" t="n">
        <v>0.69378</v>
      </c>
      <c r="E397" s="2" t="n">
        <v>0.6714</v>
      </c>
      <c r="F397" s="2" t="n">
        <v>0.662715223880597</v>
      </c>
      <c r="G397" s="2" t="n">
        <v>0.673504702194357</v>
      </c>
      <c r="H397" s="2" t="n">
        <v>0.689470807453416</v>
      </c>
      <c r="I397" s="2" t="n">
        <v>0.704792380952381</v>
      </c>
      <c r="J397" s="2" t="n">
        <v>0.71616</v>
      </c>
      <c r="K397" s="2" t="n">
        <v>0.71616</v>
      </c>
      <c r="L397" s="2" t="n">
        <v>0.71616</v>
      </c>
      <c r="M397" s="2" t="n">
        <v>0.702562025316456</v>
      </c>
    </row>
    <row r="398" customFormat="false" ht="12.75" hidden="false" customHeight="false" outlineLevel="0" collapsed="false">
      <c r="A398" s="0" t="s">
        <v>30</v>
      </c>
      <c r="B398" s="2" t="n">
        <v>0.580816036270646</v>
      </c>
      <c r="C398" s="2" t="n">
        <v>0.605256495693211</v>
      </c>
      <c r="D398" s="2" t="n">
        <v>0.832605966887974</v>
      </c>
      <c r="E398" s="2" t="n">
        <v>0.805747709891587</v>
      </c>
      <c r="F398" s="2" t="n">
        <v>0.768814265942328</v>
      </c>
      <c r="G398" s="2" t="n">
        <v>0.831367095203859</v>
      </c>
      <c r="H398" s="2" t="n">
        <v>0.882596801338805</v>
      </c>
      <c r="I398" s="2" t="n">
        <v>0.970681363059721</v>
      </c>
      <c r="J398" s="2" t="n">
        <v>1.08046931002605</v>
      </c>
      <c r="K398" s="2" t="n">
        <v>1.23599140768132</v>
      </c>
      <c r="L398" s="2" t="n">
        <v>0.982244827296412</v>
      </c>
      <c r="M398" s="2" t="n">
        <v>0.951549676443399</v>
      </c>
    </row>
    <row r="399" customFormat="false" ht="12.75" hidden="false" customHeight="false" outlineLevel="0" collapsed="false">
      <c r="A399" s="0" t="s">
        <v>31</v>
      </c>
      <c r="B399" s="2" t="n">
        <v>0.924714315323531</v>
      </c>
      <c r="C399" s="2" t="n">
        <v>0.924679304180288</v>
      </c>
      <c r="D399" s="2" t="n">
        <v>0.908579977009292</v>
      </c>
      <c r="E399" s="2" t="n">
        <v>0.885252380496216</v>
      </c>
      <c r="F399" s="2" t="n">
        <v>0.873801354678852</v>
      </c>
      <c r="G399" s="2" t="n">
        <v>0.888027466328493</v>
      </c>
      <c r="H399" s="2" t="n">
        <v>0.915221475129992</v>
      </c>
      <c r="I399" s="2" t="n">
        <v>0.935559730132881</v>
      </c>
      <c r="J399" s="2" t="n">
        <v>0.95064940319954</v>
      </c>
      <c r="K399" s="2" t="n">
        <v>0.95064940319954</v>
      </c>
      <c r="L399" s="2" t="n">
        <v>0.95064940319954</v>
      </c>
      <c r="M399" s="2" t="n">
        <v>0.932599098075498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10724298443942</v>
      </c>
      <c r="C401" s="2" t="n">
        <v>0.108460512242226</v>
      </c>
      <c r="D401" s="2" t="n">
        <v>0.106572137252294</v>
      </c>
      <c r="E401" s="2" t="n">
        <v>0.103134326373188</v>
      </c>
      <c r="F401" s="2" t="n">
        <v>0.101800250509654</v>
      </c>
      <c r="G401" s="2" t="n">
        <v>0.103457631471536</v>
      </c>
      <c r="H401" s="2" t="n">
        <v>0.105910198511597</v>
      </c>
      <c r="I401" s="2" t="n">
        <v>0.108263758478521</v>
      </c>
      <c r="J401" s="2" t="n">
        <v>0.1100099481314</v>
      </c>
      <c r="K401" s="2" t="n">
        <v>0.1100099481314</v>
      </c>
      <c r="L401" s="2" t="n">
        <v>0.1100099481314</v>
      </c>
      <c r="M401" s="2" t="n">
        <v>0.112032433615432</v>
      </c>
    </row>
    <row r="402" customFormat="false" ht="12.75" hidden="false" customHeight="false" outlineLevel="0" collapsed="false">
      <c r="A402" s="0" t="s">
        <v>34</v>
      </c>
      <c r="B402" s="2" t="n">
        <v>12.3792272765828</v>
      </c>
      <c r="C402" s="2" t="n">
        <v>11.7874842204382</v>
      </c>
      <c r="D402" s="2" t="n">
        <v>13.0220887717538</v>
      </c>
      <c r="E402" s="2" t="n">
        <v>12.8815438707149</v>
      </c>
      <c r="F402" s="2" t="n">
        <v>12.7252831333919</v>
      </c>
      <c r="G402" s="2" t="n">
        <v>13.0981200159852</v>
      </c>
      <c r="H402" s="2" t="n">
        <v>13.593744235421</v>
      </c>
      <c r="I402" s="2" t="n">
        <v>13.6835327369087</v>
      </c>
      <c r="J402" s="2" t="n">
        <v>13.8404828847935</v>
      </c>
      <c r="K402" s="2" t="n">
        <v>14.0480986861624</v>
      </c>
      <c r="L402" s="2" t="n">
        <v>13.7781316160228</v>
      </c>
      <c r="M402" s="2" t="n">
        <v>13.7687887830978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30684504536559</v>
      </c>
      <c r="C405" s="2" t="n">
        <v>0.75131046816935</v>
      </c>
      <c r="D405" s="2" t="n">
        <v>0.738229616268187</v>
      </c>
      <c r="E405" s="2" t="n">
        <v>0.680597260273973</v>
      </c>
      <c r="F405" s="2" t="n">
        <v>0.671793514618687</v>
      </c>
      <c r="G405" s="2" t="n">
        <v>0.682730794005239</v>
      </c>
      <c r="H405" s="2" t="n">
        <v>0.703256703799162</v>
      </c>
      <c r="I405" s="2" t="n">
        <v>0.718884630550255</v>
      </c>
      <c r="J405" s="2" t="n">
        <v>0.730479543946226</v>
      </c>
      <c r="K405" s="2" t="n">
        <v>0.748516075895516</v>
      </c>
      <c r="L405" s="2" t="n">
        <v>0.748516075895516</v>
      </c>
      <c r="M405" s="2" t="n">
        <v>0.734303745340538</v>
      </c>
    </row>
    <row r="406" customFormat="false" ht="12.75" hidden="false" customHeight="false" outlineLevel="0" collapsed="false">
      <c r="A406" s="0" t="s">
        <v>37</v>
      </c>
      <c r="B406" s="2" t="n">
        <v>7.44508265433197</v>
      </c>
      <c r="C406" s="2" t="n">
        <v>7.65524449999581</v>
      </c>
      <c r="D406" s="2" t="n">
        <v>7.52196122521909</v>
      </c>
      <c r="E406" s="2" t="n">
        <v>6.93473424657534</v>
      </c>
      <c r="F406" s="2" t="n">
        <v>6.84503121652014</v>
      </c>
      <c r="G406" s="2" t="n">
        <v>6.95647322540473</v>
      </c>
      <c r="H406" s="2" t="n">
        <v>7.16561560357525</v>
      </c>
      <c r="I406" s="2" t="n">
        <v>7.32485150587692</v>
      </c>
      <c r="J406" s="2" t="n">
        <v>7.44299427210074</v>
      </c>
      <c r="K406" s="2" t="n">
        <v>7.62677190844891</v>
      </c>
      <c r="L406" s="2" t="n">
        <v>7.62677190844891</v>
      </c>
      <c r="M406" s="2" t="n">
        <v>7.48195978360494</v>
      </c>
    </row>
    <row r="407" customFormat="false" ht="12.75" hidden="false" customHeight="false" outlineLevel="0" collapsed="false">
      <c r="A407" s="0" t="s">
        <v>38</v>
      </c>
      <c r="B407" s="2" t="n">
        <v>4.83996199964419</v>
      </c>
      <c r="C407" s="2" t="n">
        <v>4.7958170943469</v>
      </c>
      <c r="D407" s="2" t="n">
        <v>4.60460835616438</v>
      </c>
      <c r="E407" s="2" t="n">
        <v>4.45607260273973</v>
      </c>
      <c r="F407" s="2" t="n">
        <v>4.39843186260478</v>
      </c>
      <c r="G407" s="2" t="n">
        <v>4.47004148237214</v>
      </c>
      <c r="H407" s="2" t="n">
        <v>4.57600830426274</v>
      </c>
      <c r="I407" s="2" t="n">
        <v>4.7050523331159</v>
      </c>
      <c r="J407" s="2" t="n">
        <v>4.75314410958904</v>
      </c>
      <c r="K407" s="2" t="n">
        <v>4.75314410958904</v>
      </c>
      <c r="L407" s="2" t="n">
        <v>4.7809402739726</v>
      </c>
      <c r="M407" s="2" t="n">
        <v>4.69016292699844</v>
      </c>
    </row>
    <row r="408" customFormat="false" ht="12.75" hidden="false" customHeight="false" outlineLevel="0" collapsed="false">
      <c r="A408" s="0" t="s">
        <v>39</v>
      </c>
      <c r="B408" s="2" t="n">
        <v>0.0708467745952677</v>
      </c>
      <c r="C408" s="2" t="n">
        <v>0.0693982944240787</v>
      </c>
      <c r="D408" s="2" t="n">
        <v>0.0681900205479452</v>
      </c>
      <c r="E408" s="2" t="n">
        <v>0.0659903424657534</v>
      </c>
      <c r="F408" s="2" t="n">
        <v>0.0651367360457984</v>
      </c>
      <c r="G408" s="2" t="n">
        <v>0.0661972087430755</v>
      </c>
      <c r="H408" s="2" t="n">
        <v>0.0677664800476474</v>
      </c>
      <c r="I408" s="2" t="n">
        <v>0.069272401826484</v>
      </c>
      <c r="J408" s="2" t="n">
        <v>0.070389698630137</v>
      </c>
      <c r="K408" s="2" t="n">
        <v>0.070389698630137</v>
      </c>
      <c r="L408" s="2" t="n">
        <v>0.070389698630137</v>
      </c>
      <c r="M408" s="2" t="n">
        <v>0.0701760013872031</v>
      </c>
    </row>
    <row r="409" customFormat="false" ht="12.75" hidden="false" customHeight="false" outlineLevel="0" collapsed="false">
      <c r="A409" s="0" t="s">
        <v>40</v>
      </c>
      <c r="B409" s="2" t="n">
        <v>0.210546512118019</v>
      </c>
      <c r="C409" s="2" t="n">
        <v>0.206241835586756</v>
      </c>
      <c r="D409" s="2" t="n">
        <v>0.202651017913593</v>
      </c>
      <c r="E409" s="2" t="n">
        <v>0.196113888303477</v>
      </c>
      <c r="F409" s="2" t="n">
        <v>0.193577091738358</v>
      </c>
      <c r="G409" s="2" t="n">
        <v>0.196728665382799</v>
      </c>
      <c r="H409" s="2" t="n">
        <v>0.201392315938975</v>
      </c>
      <c r="I409" s="2" t="n">
        <v>0.205867700737619</v>
      </c>
      <c r="J409" s="2" t="n">
        <v>0.209188147523709</v>
      </c>
      <c r="K409" s="2" t="n">
        <v>0.209188147523709</v>
      </c>
      <c r="L409" s="2" t="n">
        <v>0.209188147523709</v>
      </c>
      <c r="M409" s="2" t="n">
        <v>0.195888210641448</v>
      </c>
    </row>
    <row r="410" customFormat="false" ht="12.75" hidden="false" customHeight="false" outlineLevel="0" collapsed="false">
      <c r="A410" s="0" t="s">
        <v>41</v>
      </c>
      <c r="B410" s="2" t="n">
        <v>0.495949863337161</v>
      </c>
      <c r="C410" s="2" t="n">
        <v>0.48954704365671</v>
      </c>
      <c r="D410" s="2" t="n">
        <v>0.499383362391034</v>
      </c>
      <c r="E410" s="2" t="n">
        <v>0.490381195516812</v>
      </c>
      <c r="F410" s="2" t="n">
        <v>0.484037956171818</v>
      </c>
      <c r="G410" s="2" t="n">
        <v>0.495483067025301</v>
      </c>
      <c r="H410" s="2" t="n">
        <v>0.510878120093129</v>
      </c>
      <c r="I410" s="2" t="n">
        <v>0.52223096720631</v>
      </c>
      <c r="J410" s="2" t="n">
        <v>0.534444433374844</v>
      </c>
      <c r="K410" s="2" t="n">
        <v>0.545815591531756</v>
      </c>
      <c r="L410" s="2" t="n">
        <v>0.538234819427148</v>
      </c>
      <c r="M410" s="2" t="n">
        <v>0.531733587653893</v>
      </c>
    </row>
    <row r="411" customFormat="false" ht="12.75" hidden="false" customHeight="false" outlineLevel="0" collapsed="false">
      <c r="A411" s="0" t="s">
        <v>42</v>
      </c>
      <c r="B411" s="2" t="n">
        <v>13.7930723085632</v>
      </c>
      <c r="C411" s="2" t="n">
        <v>13.9675592361796</v>
      </c>
      <c r="D411" s="2" t="n">
        <v>13.6350235985042</v>
      </c>
      <c r="E411" s="2" t="n">
        <v>12.8238895358751</v>
      </c>
      <c r="F411" s="2" t="n">
        <v>12.6580083776996</v>
      </c>
      <c r="G411" s="2" t="n">
        <v>12.8676544429333</v>
      </c>
      <c r="H411" s="2" t="n">
        <v>13.2249175277169</v>
      </c>
      <c r="I411" s="2" t="n">
        <v>13.5461595393135</v>
      </c>
      <c r="J411" s="2" t="n">
        <v>13.7406402051647</v>
      </c>
      <c r="K411" s="2" t="n">
        <v>13.9538255316191</v>
      </c>
      <c r="L411" s="2" t="n">
        <v>13.974040923898</v>
      </c>
      <c r="M411" s="2" t="n">
        <v>13.7042242556265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72299585146</v>
      </c>
      <c r="C413" s="2" t="n">
        <v>25.7550434566178</v>
      </c>
      <c r="D413" s="2" t="n">
        <v>26.657112370258</v>
      </c>
      <c r="E413" s="2" t="n">
        <v>25.70543340659</v>
      </c>
      <c r="F413" s="2" t="n">
        <v>25.3832915110915</v>
      </c>
      <c r="G413" s="2" t="n">
        <v>25.9657744589185</v>
      </c>
      <c r="H413" s="2" t="n">
        <v>26.8186617631379</v>
      </c>
      <c r="I413" s="2" t="n">
        <v>27.2296922762222</v>
      </c>
      <c r="J413" s="2" t="n">
        <v>27.5811230899582</v>
      </c>
      <c r="K413" s="2" t="n">
        <v>28.0019242177814</v>
      </c>
      <c r="L413" s="2" t="n">
        <v>27.7521725399208</v>
      </c>
      <c r="M413" s="2" t="n">
        <v>27.473013038724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769.5820553241</v>
      </c>
    </row>
    <row r="421" customFormat="false" ht="12.75" hidden="false" customHeight="false" outlineLevel="0" collapsed="false">
      <c r="A421" s="0" t="s">
        <v>122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102</v>
      </c>
      <c r="C423" s="1" t="s">
        <v>63</v>
      </c>
      <c r="D423" s="1" t="s">
        <v>103</v>
      </c>
      <c r="E423" s="1" t="s">
        <v>104</v>
      </c>
      <c r="F423" s="1" t="s">
        <v>105</v>
      </c>
      <c r="G423" s="1" t="s">
        <v>106</v>
      </c>
      <c r="H423" s="1" t="s">
        <v>107</v>
      </c>
      <c r="I423" s="1" t="s">
        <v>108</v>
      </c>
      <c r="J423" s="1" t="s">
        <v>109</v>
      </c>
      <c r="K423" s="1" t="s">
        <v>12</v>
      </c>
      <c r="L423" s="1" t="s">
        <v>111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590918640523</v>
      </c>
      <c r="C428" s="2" t="n">
        <v>0.542984337037994</v>
      </c>
      <c r="D428" s="2" t="n">
        <v>0.536751098475058</v>
      </c>
      <c r="E428" s="2" t="n">
        <v>0.517930933731893</v>
      </c>
      <c r="F428" s="2" t="n">
        <v>0.515041500349847</v>
      </c>
      <c r="G428" s="2" t="n">
        <v>0.564093987596033</v>
      </c>
      <c r="H428" s="2" t="n">
        <v>0.624949635783166</v>
      </c>
      <c r="I428" s="2" t="n">
        <v>0.597548148464142</v>
      </c>
      <c r="J428" s="2" t="n">
        <v>0.593641767898682</v>
      </c>
      <c r="K428" s="2" t="n">
        <v>0.543632522814482</v>
      </c>
      <c r="L428" s="2" t="n">
        <v>0.519436546911347</v>
      </c>
      <c r="M428" s="2" t="n">
        <v>0.535139233314473</v>
      </c>
    </row>
    <row r="429" customFormat="false" ht="12.75" hidden="false" customHeight="false" outlineLevel="0" collapsed="false">
      <c r="A429" s="0" t="s">
        <v>19</v>
      </c>
      <c r="B429" s="2" t="n">
        <v>1.6824558316742</v>
      </c>
      <c r="C429" s="2" t="n">
        <v>1.65640490266763</v>
      </c>
      <c r="D429" s="2" t="n">
        <v>1.63789871466574</v>
      </c>
      <c r="E429" s="2" t="n">
        <v>1.71007053070437</v>
      </c>
      <c r="F429" s="2" t="n">
        <v>1.83878489138534</v>
      </c>
      <c r="G429" s="2" t="n">
        <v>1.85205740440483</v>
      </c>
      <c r="H429" s="2" t="n">
        <v>1.97015912345015</v>
      </c>
      <c r="I429" s="2" t="n">
        <v>2.03710627813049</v>
      </c>
      <c r="J429" s="2" t="n">
        <v>2.03934493768668</v>
      </c>
      <c r="K429" s="2" t="n">
        <v>2.00163274360823</v>
      </c>
      <c r="L429" s="2" t="n">
        <v>1.82944928179247</v>
      </c>
      <c r="M429" s="2" t="n">
        <v>1.78609871587521</v>
      </c>
    </row>
    <row r="430" customFormat="false" ht="12.75" hidden="false" customHeight="false" outlineLevel="0" collapsed="false">
      <c r="A430" s="0" t="s">
        <v>20</v>
      </c>
      <c r="B430" s="2" t="n">
        <v>4.74029321537691</v>
      </c>
      <c r="C430" s="2" t="n">
        <v>4.53355526611273</v>
      </c>
      <c r="D430" s="2" t="n">
        <v>4.8784544708333</v>
      </c>
      <c r="E430" s="2" t="n">
        <v>4.80354777922065</v>
      </c>
      <c r="F430" s="2" t="n">
        <v>4.81792862129522</v>
      </c>
      <c r="G430" s="2" t="n">
        <v>5.12845618338544</v>
      </c>
      <c r="H430" s="2" t="n">
        <v>5.5908542112771</v>
      </c>
      <c r="I430" s="2" t="n">
        <v>5.82861018752494</v>
      </c>
      <c r="J430" s="2" t="n">
        <v>5.83118924641494</v>
      </c>
      <c r="K430" s="2" t="n">
        <v>5.53598529081518</v>
      </c>
      <c r="L430" s="2" t="n">
        <v>5.22003575808876</v>
      </c>
      <c r="M430" s="2" t="n">
        <v>5.14253688676325</v>
      </c>
    </row>
    <row r="431" customFormat="false" ht="12.75" hidden="false" customHeight="false" outlineLevel="0" collapsed="false">
      <c r="A431" s="0" t="s">
        <v>21</v>
      </c>
      <c r="B431" s="2" t="n">
        <v>0.0523858650695248</v>
      </c>
      <c r="C431" s="2" t="n">
        <v>0.0471666325904723</v>
      </c>
      <c r="D431" s="2" t="n">
        <v>0.057639119001121</v>
      </c>
      <c r="E431" s="2" t="n">
        <v>0.0574969109189016</v>
      </c>
      <c r="F431" s="2" t="n">
        <v>0.0543173397641813</v>
      </c>
      <c r="G431" s="2" t="n">
        <v>0.0589835795916593</v>
      </c>
      <c r="H431" s="2" t="n">
        <v>0.065071900770122</v>
      </c>
      <c r="I431" s="2" t="n">
        <v>0.0639663102230568</v>
      </c>
      <c r="J431" s="2" t="n">
        <v>0.0640973216111225</v>
      </c>
      <c r="K431" s="2" t="n">
        <v>0.0642897865781734</v>
      </c>
      <c r="L431" s="2" t="n">
        <v>0.0649407074217952</v>
      </c>
      <c r="M431" s="2" t="n">
        <v>0.065071900770122</v>
      </c>
    </row>
    <row r="432" customFormat="false" ht="12.75" hidden="false" customHeight="false" outlineLevel="0" collapsed="false">
      <c r="A432" s="0" t="s">
        <v>22</v>
      </c>
      <c r="B432" s="2" t="n">
        <v>1.40204652639516</v>
      </c>
      <c r="C432" s="2" t="n">
        <v>1.38033741888969</v>
      </c>
      <c r="D432" s="2" t="n">
        <v>1.36491559555478</v>
      </c>
      <c r="E432" s="2" t="n">
        <v>1.42505877558697</v>
      </c>
      <c r="F432" s="2" t="n">
        <v>1.53232074282112</v>
      </c>
      <c r="G432" s="2" t="n">
        <v>1.54338117033736</v>
      </c>
      <c r="H432" s="2" t="n">
        <v>1.64179926954179</v>
      </c>
      <c r="I432" s="2" t="n">
        <v>1.69758856510874</v>
      </c>
      <c r="J432" s="2" t="n">
        <v>1.6994541147389</v>
      </c>
      <c r="K432" s="2" t="n">
        <v>1.66802728634019</v>
      </c>
      <c r="L432" s="2" t="n">
        <v>1.52454106816039</v>
      </c>
      <c r="M432" s="2" t="n">
        <v>1.48841559656268</v>
      </c>
    </row>
    <row r="433" customFormat="false" ht="12.75" hidden="false" customHeight="false" outlineLevel="0" collapsed="false">
      <c r="A433" s="0" t="s">
        <v>23</v>
      </c>
      <c r="B433" s="2" t="n">
        <v>0.210306978959275</v>
      </c>
      <c r="C433" s="2" t="n">
        <v>0.207050612833454</v>
      </c>
      <c r="D433" s="2" t="n">
        <v>0.204737339333217</v>
      </c>
      <c r="E433" s="2" t="n">
        <v>0.213758816338046</v>
      </c>
      <c r="F433" s="2" t="n">
        <v>0.229848111423167</v>
      </c>
      <c r="G433" s="2" t="n">
        <v>0.231507175550604</v>
      </c>
      <c r="H433" s="2" t="n">
        <v>0.246269890431268</v>
      </c>
      <c r="I433" s="2" t="n">
        <v>0.254638284766311</v>
      </c>
      <c r="J433" s="2" t="n">
        <v>0.254918117210835</v>
      </c>
      <c r="K433" s="2" t="n">
        <v>0.250204092951029</v>
      </c>
      <c r="L433" s="2" t="n">
        <v>0.228681160224059</v>
      </c>
      <c r="M433" s="2" t="n">
        <v>0.223262339484402</v>
      </c>
    </row>
    <row r="434" customFormat="false" ht="12.75" hidden="false" customHeight="false" outlineLevel="0" collapsed="false">
      <c r="A434" s="0" t="s">
        <v>24</v>
      </c>
      <c r="B434" s="2" t="n">
        <v>0.607676034806488</v>
      </c>
      <c r="C434" s="2" t="n">
        <v>0.547132938049479</v>
      </c>
      <c r="D434" s="2" t="n">
        <v>0.668613780413003</v>
      </c>
      <c r="E434" s="2" t="n">
        <v>0.666964166659259</v>
      </c>
      <c r="F434" s="2" t="n">
        <v>0.630081141264503</v>
      </c>
      <c r="G434" s="2" t="n">
        <v>0.684209523263248</v>
      </c>
      <c r="H434" s="2" t="n">
        <v>0.754834048933415</v>
      </c>
      <c r="I434" s="2" t="n">
        <v>0.742009198587459</v>
      </c>
      <c r="J434" s="2" t="n">
        <v>0.743528930689021</v>
      </c>
      <c r="K434" s="2" t="n">
        <v>0.745761524306811</v>
      </c>
      <c r="L434" s="2" t="n">
        <v>0.753312206092824</v>
      </c>
      <c r="M434" s="2" t="n">
        <v>0.754834048933415</v>
      </c>
    </row>
    <row r="435" customFormat="false" ht="12.75" hidden="false" customHeight="false" outlineLevel="0" collapsed="false">
      <c r="A435" s="0" t="s">
        <v>25</v>
      </c>
      <c r="B435" s="2" t="n">
        <v>9.28608309280456</v>
      </c>
      <c r="C435" s="2" t="n">
        <v>8.91463210818145</v>
      </c>
      <c r="D435" s="2" t="n">
        <v>9.34901011827622</v>
      </c>
      <c r="E435" s="2" t="n">
        <v>9.39482791316009</v>
      </c>
      <c r="F435" s="2" t="n">
        <v>9.61832234830337</v>
      </c>
      <c r="G435" s="2" t="n">
        <v>10.0626890241292</v>
      </c>
      <c r="H435" s="2" t="n">
        <v>10.893938080187</v>
      </c>
      <c r="I435" s="2" t="n">
        <v>11.2214669728051</v>
      </c>
      <c r="J435" s="2" t="n">
        <v>11.2261744362502</v>
      </c>
      <c r="K435" s="2" t="n">
        <v>10.8095332474141</v>
      </c>
      <c r="L435" s="2" t="n">
        <v>10.1403967286916</v>
      </c>
      <c r="M435" s="2" t="n">
        <v>9.99535872170355</v>
      </c>
    </row>
    <row r="436" customFormat="false" ht="12.75" hidden="false" customHeight="false" outlineLevel="0" collapsed="false">
      <c r="A436" s="0" t="s">
        <v>26</v>
      </c>
      <c r="B436" s="2" t="n">
        <v>0.792547442503456</v>
      </c>
      <c r="C436" s="2" t="n">
        <v>0.786468404772426</v>
      </c>
      <c r="D436" s="2" t="n">
        <v>0.750631790269249</v>
      </c>
      <c r="E436" s="2" t="n">
        <v>0.73273453860785</v>
      </c>
      <c r="F436" s="2" t="n">
        <v>0.734384134808277</v>
      </c>
      <c r="G436" s="2" t="n">
        <v>0.780587975358062</v>
      </c>
      <c r="H436" s="2" t="n">
        <v>0.836902694707055</v>
      </c>
      <c r="I436" s="2" t="n">
        <v>0.865341135789334</v>
      </c>
      <c r="J436" s="2" t="n">
        <v>0.880152768133325</v>
      </c>
      <c r="K436" s="2" t="n">
        <v>0.850428082191781</v>
      </c>
      <c r="L436" s="2" t="n">
        <v>0.822994918250111</v>
      </c>
      <c r="M436" s="2" t="n">
        <v>0.796797482413921</v>
      </c>
    </row>
    <row r="437" customFormat="false" ht="12.75" hidden="false" customHeight="false" outlineLevel="0" collapsed="false">
      <c r="A437" s="0" t="s">
        <v>27</v>
      </c>
      <c r="B437" s="2" t="n">
        <v>0.0609423287968104</v>
      </c>
      <c r="C437" s="2" t="n">
        <v>0.0604638118865279</v>
      </c>
      <c r="D437" s="2" t="n">
        <v>0.0581526004336846</v>
      </c>
      <c r="E437" s="2" t="n">
        <v>0.0567660727936108</v>
      </c>
      <c r="F437" s="2" t="n">
        <v>0.0568802975400414</v>
      </c>
      <c r="G437" s="2" t="n">
        <v>0.0595287889887749</v>
      </c>
      <c r="H437" s="2" t="n">
        <v>0.0638234324510324</v>
      </c>
      <c r="I437" s="2" t="n">
        <v>0.0664921306967232</v>
      </c>
      <c r="J437" s="2" t="n">
        <v>0.0681387429311062</v>
      </c>
      <c r="K437" s="2" t="n">
        <v>0.066843050704015</v>
      </c>
      <c r="L437" s="2" t="n">
        <v>0.0661243082233267</v>
      </c>
      <c r="M437" s="2" t="n">
        <v>0.064483359424574</v>
      </c>
    </row>
    <row r="438" customFormat="false" ht="12.75" hidden="false" customHeight="false" outlineLevel="0" collapsed="false">
      <c r="A438" s="0" t="s">
        <v>28</v>
      </c>
      <c r="B438" s="2" t="n">
        <v>0.284516129032258</v>
      </c>
      <c r="C438" s="2" t="n">
        <v>0.286774193548387</v>
      </c>
      <c r="D438" s="2" t="n">
        <v>0.286774193548387</v>
      </c>
      <c r="E438" s="2" t="n">
        <v>0.286774193548387</v>
      </c>
      <c r="F438" s="2" t="n">
        <v>0.289032258064516</v>
      </c>
      <c r="G438" s="2" t="n">
        <v>0.293548387096774</v>
      </c>
      <c r="H438" s="2" t="n">
        <v>0.293548387096774</v>
      </c>
      <c r="I438" s="2" t="n">
        <v>0.293548387096774</v>
      </c>
      <c r="J438" s="2" t="n">
        <v>0.293548387096774</v>
      </c>
      <c r="K438" s="2" t="n">
        <v>0.291290322580645</v>
      </c>
      <c r="L438" s="2" t="n">
        <v>0.291290322580645</v>
      </c>
      <c r="M438" s="2" t="n">
        <v>0.291290322580645</v>
      </c>
    </row>
    <row r="439" customFormat="false" ht="12.75" hidden="false" customHeight="false" outlineLevel="0" collapsed="false">
      <c r="A439" s="0" t="s">
        <v>29</v>
      </c>
      <c r="B439" s="2" t="n">
        <v>0.971959281136107</v>
      </c>
      <c r="C439" s="2" t="n">
        <v>0.956909589041096</v>
      </c>
      <c r="D439" s="2" t="n">
        <v>0.913306565895135</v>
      </c>
      <c r="E439" s="2" t="n">
        <v>0.891530673019655</v>
      </c>
      <c r="F439" s="2" t="n">
        <v>0.886557001203645</v>
      </c>
      <c r="G439" s="2" t="n">
        <v>0.927837352011405</v>
      </c>
      <c r="H439" s="2" t="n">
        <v>0.994775226702682</v>
      </c>
      <c r="I439" s="2" t="n">
        <v>1.02857826838675</v>
      </c>
      <c r="J439" s="2" t="n">
        <v>1.04618395303327</v>
      </c>
      <c r="K439" s="2" t="n">
        <v>1.01868809272919</v>
      </c>
      <c r="L439" s="2" t="n">
        <v>0.985827186512118</v>
      </c>
      <c r="M439" s="2" t="n">
        <v>0.954446501295817</v>
      </c>
    </row>
    <row r="440" customFormat="false" ht="12.75" hidden="false" customHeight="false" outlineLevel="0" collapsed="false">
      <c r="A440" s="0" t="s">
        <v>30</v>
      </c>
      <c r="B440" s="2" t="n">
        <v>0.799254859902652</v>
      </c>
      <c r="C440" s="2" t="n">
        <v>0.837105639129339</v>
      </c>
      <c r="D440" s="2" t="n">
        <v>1.11854632814696</v>
      </c>
      <c r="E440" s="2" t="n">
        <v>1.09187692060349</v>
      </c>
      <c r="F440" s="2" t="n">
        <v>1.0495927051287</v>
      </c>
      <c r="G440" s="2" t="n">
        <v>1.16880942502868</v>
      </c>
      <c r="H440" s="2" t="n">
        <v>1.29954427858577</v>
      </c>
      <c r="I440" s="2" t="n">
        <v>1.44568105176498</v>
      </c>
      <c r="J440" s="2" t="n">
        <v>1.61075720648794</v>
      </c>
      <c r="K440" s="2" t="n">
        <v>1.7941810882621</v>
      </c>
      <c r="L440" s="2" t="n">
        <v>1.37984446010331</v>
      </c>
      <c r="M440" s="2" t="n">
        <v>1.31922246475402</v>
      </c>
    </row>
    <row r="441" customFormat="false" ht="12.75" hidden="false" customHeight="false" outlineLevel="0" collapsed="false">
      <c r="A441" s="0" t="s">
        <v>31</v>
      </c>
      <c r="B441" s="2" t="n">
        <v>0.942505969586528</v>
      </c>
      <c r="C441" s="2" t="n">
        <v>0.947243835616438</v>
      </c>
      <c r="D441" s="2" t="n">
        <v>0.904081247047709</v>
      </c>
      <c r="E441" s="2" t="n">
        <v>0.888528886241811</v>
      </c>
      <c r="F441" s="2" t="n">
        <v>0.883571960795552</v>
      </c>
      <c r="G441" s="2" t="n">
        <v>0.924713320523152</v>
      </c>
      <c r="H441" s="2" t="n">
        <v>0.998124638240401</v>
      </c>
      <c r="I441" s="2" t="n">
        <v>1.03204149487964</v>
      </c>
      <c r="J441" s="2" t="n">
        <v>1.04970645792564</v>
      </c>
      <c r="K441" s="2" t="n">
        <v>1.02211801896733</v>
      </c>
      <c r="L441" s="2" t="n">
        <v>0.989146469968388</v>
      </c>
      <c r="M441" s="2" t="n">
        <v>0.95766012587930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0092475209591</v>
      </c>
      <c r="C443" s="2" t="n">
        <v>0.108387817528927</v>
      </c>
      <c r="D443" s="2" t="n">
        <v>0.10344896377453</v>
      </c>
      <c r="E443" s="2" t="n">
        <v>0.100982438691547</v>
      </c>
      <c r="F443" s="2" t="n">
        <v>0.100419077806238</v>
      </c>
      <c r="G443" s="2" t="n">
        <v>0.105094845697085</v>
      </c>
      <c r="H443" s="2" t="n">
        <v>0.112676805613572</v>
      </c>
      <c r="I443" s="2" t="n">
        <v>0.116505629105296</v>
      </c>
      <c r="J443" s="2" t="n">
        <v>0.118499800505386</v>
      </c>
      <c r="K443" s="2" t="n">
        <v>0.115385382671591</v>
      </c>
      <c r="L443" s="2" t="n">
        <v>0.111663273553153</v>
      </c>
      <c r="M443" s="2" t="n">
        <v>0.112227258512669</v>
      </c>
    </row>
    <row r="444" customFormat="false" ht="12.75" hidden="false" customHeight="false" outlineLevel="0" collapsed="false">
      <c r="A444" s="0" t="s">
        <v>34</v>
      </c>
      <c r="B444" s="2" t="n">
        <v>13.247901578972</v>
      </c>
      <c r="C444" s="2" t="n">
        <v>12.8979853997046</v>
      </c>
      <c r="D444" s="2" t="n">
        <v>13.4839518073919</v>
      </c>
      <c r="E444" s="2" t="n">
        <v>13.4440216366664</v>
      </c>
      <c r="F444" s="2" t="n">
        <v>13.6187597836503</v>
      </c>
      <c r="G444" s="2" t="n">
        <v>14.3228091188331</v>
      </c>
      <c r="H444" s="2" t="n">
        <v>15.4933335435843</v>
      </c>
      <c r="I444" s="2" t="n">
        <v>16.0696550705246</v>
      </c>
      <c r="J444" s="2" t="n">
        <v>16.2931617523636</v>
      </c>
      <c r="K444" s="2" t="n">
        <v>15.9684672855208</v>
      </c>
      <c r="L444" s="2" t="n">
        <v>14.7872876678827</v>
      </c>
      <c r="M444" s="2" t="n">
        <v>14.4914862365645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3.03587281638809</v>
      </c>
      <c r="C447" s="2" t="n">
        <v>3.13738082191781</v>
      </c>
      <c r="D447" s="2" t="n">
        <v>2.99442135096835</v>
      </c>
      <c r="E447" s="2" t="n">
        <v>2.78465753424658</v>
      </c>
      <c r="F447" s="2" t="n">
        <v>2.76912248524102</v>
      </c>
      <c r="G447" s="2" t="n">
        <v>2.89805987727019</v>
      </c>
      <c r="H447" s="2" t="n">
        <v>3.12643642677986</v>
      </c>
      <c r="I447" s="2" t="n">
        <v>3.23267455778694</v>
      </c>
      <c r="J447" s="2" t="n">
        <v>3.28800670953313</v>
      </c>
      <c r="K447" s="2" t="n">
        <v>3.28064278187566</v>
      </c>
      <c r="L447" s="2" t="n">
        <v>3.17481559536354</v>
      </c>
      <c r="M447" s="2" t="n">
        <v>3.07375539923485</v>
      </c>
    </row>
    <row r="448" customFormat="false" ht="12.75" hidden="false" customHeight="false" outlineLevel="0" collapsed="false">
      <c r="A448" s="0" t="s">
        <v>37</v>
      </c>
      <c r="B448" s="2" t="n">
        <v>6.53972602739726</v>
      </c>
      <c r="C448" s="2" t="n">
        <v>6.75838951756998</v>
      </c>
      <c r="D448" s="2" t="n">
        <v>6.45043334497135</v>
      </c>
      <c r="E448" s="2" t="n">
        <v>5.99857057772484</v>
      </c>
      <c r="F448" s="2" t="n">
        <v>5.96510574883934</v>
      </c>
      <c r="G448" s="2" t="n">
        <v>6.24285625736069</v>
      </c>
      <c r="H448" s="2" t="n">
        <v>6.73481364662064</v>
      </c>
      <c r="I448" s="2" t="n">
        <v>6.96366653752523</v>
      </c>
      <c r="J448" s="2" t="n">
        <v>7.08286030314449</v>
      </c>
      <c r="K448" s="2" t="n">
        <v>7.06699729692583</v>
      </c>
      <c r="L448" s="2" t="n">
        <v>6.83902964218628</v>
      </c>
      <c r="M448" s="2" t="n">
        <v>6.6213308007233</v>
      </c>
    </row>
    <row r="449" customFormat="false" ht="12.75" hidden="false" customHeight="false" outlineLevel="0" collapsed="false">
      <c r="A449" s="0" t="s">
        <v>38</v>
      </c>
      <c r="B449" s="2" t="n">
        <v>4.24152601095084</v>
      </c>
      <c r="C449" s="2" t="n">
        <v>4.22412650093015</v>
      </c>
      <c r="D449" s="2" t="n">
        <v>3.93949587991392</v>
      </c>
      <c r="E449" s="2" t="n">
        <v>3.84556680563828</v>
      </c>
      <c r="F449" s="2" t="n">
        <v>3.82411315539762</v>
      </c>
      <c r="G449" s="2" t="n">
        <v>4.00217359862807</v>
      </c>
      <c r="H449" s="2" t="n">
        <v>4.29090631051658</v>
      </c>
      <c r="I449" s="2" t="n">
        <v>4.46265950127989</v>
      </c>
      <c r="J449" s="2" t="n">
        <v>4.51265492498369</v>
      </c>
      <c r="K449" s="2" t="n">
        <v>4.39405309682707</v>
      </c>
      <c r="L449" s="2" t="n">
        <v>4.27717675525895</v>
      </c>
      <c r="M449" s="2" t="n">
        <v>4.14102638407053</v>
      </c>
    </row>
    <row r="450" customFormat="false" ht="12.75" hidden="false" customHeight="false" outlineLevel="0" collapsed="false">
      <c r="A450" s="0" t="s">
        <v>39</v>
      </c>
      <c r="B450" s="2" t="n">
        <v>0.172192786225965</v>
      </c>
      <c r="C450" s="2" t="n">
        <v>0.169526575342466</v>
      </c>
      <c r="D450" s="2" t="n">
        <v>0.16180184222957</v>
      </c>
      <c r="E450" s="2" t="n">
        <v>0.157944014294223</v>
      </c>
      <c r="F450" s="2" t="n">
        <v>0.157062876139164</v>
      </c>
      <c r="G450" s="2" t="n">
        <v>0.164376123473625</v>
      </c>
      <c r="H450" s="2" t="n">
        <v>0.176234870409673</v>
      </c>
      <c r="I450" s="2" t="n">
        <v>0.182223433967283</v>
      </c>
      <c r="J450" s="2" t="n">
        <v>0.185342465753425</v>
      </c>
      <c r="K450" s="2" t="n">
        <v>0.180471285563751</v>
      </c>
      <c r="L450" s="2" t="n">
        <v>0.174649631190727</v>
      </c>
      <c r="M450" s="2" t="n">
        <v>0.171839647867045</v>
      </c>
    </row>
    <row r="451" customFormat="false" ht="12.75" hidden="false" customHeight="false" outlineLevel="0" collapsed="false">
      <c r="A451" s="0" t="s">
        <v>40</v>
      </c>
      <c r="B451" s="2" t="n">
        <v>0.194945679179436</v>
      </c>
      <c r="C451" s="2" t="n">
        <v>0.191927165437302</v>
      </c>
      <c r="D451" s="2" t="n">
        <v>0.183181715780677</v>
      </c>
      <c r="E451" s="2" t="n">
        <v>0.178814129289412</v>
      </c>
      <c r="F451" s="2" t="n">
        <v>0.177816560925176</v>
      </c>
      <c r="G451" s="2" t="n">
        <v>0.186096152654139</v>
      </c>
      <c r="H451" s="2" t="n">
        <v>0.199521868831535</v>
      </c>
      <c r="I451" s="2" t="n">
        <v>0.206301738160762</v>
      </c>
      <c r="J451" s="2" t="n">
        <v>0.209832906819208</v>
      </c>
      <c r="K451" s="2" t="n">
        <v>0.204318067601524</v>
      </c>
      <c r="L451" s="2" t="n">
        <v>0.197727162195023</v>
      </c>
      <c r="M451" s="2" t="n">
        <v>0.182731637854926</v>
      </c>
    </row>
    <row r="452" customFormat="false" ht="12.75" hidden="false" customHeight="false" outlineLevel="0" collapsed="false">
      <c r="A452" s="0" t="s">
        <v>41</v>
      </c>
      <c r="B452" s="2" t="n">
        <v>0.685425830505634</v>
      </c>
      <c r="C452" s="2" t="n">
        <v>0.680003652968036</v>
      </c>
      <c r="D452" s="2" t="n">
        <v>0.6737899543379</v>
      </c>
      <c r="E452" s="2" t="n">
        <v>0.667397260273973</v>
      </c>
      <c r="F452" s="2" t="n">
        <v>0.663673984066029</v>
      </c>
      <c r="G452" s="2" t="n">
        <v>0.699609496063968</v>
      </c>
      <c r="H452" s="2" t="n">
        <v>0.755478380174502</v>
      </c>
      <c r="I452" s="2" t="n">
        <v>0.781149975617325</v>
      </c>
      <c r="J452" s="2" t="n">
        <v>0.800195694716243</v>
      </c>
      <c r="K452" s="2" t="n">
        <v>0.795742887249736</v>
      </c>
      <c r="L452" s="2" t="n">
        <v>0.759378292939937</v>
      </c>
      <c r="M452" s="2" t="n">
        <v>0.740383397095726</v>
      </c>
    </row>
    <row r="453" customFormat="false" ht="12.75" hidden="false" customHeight="false" outlineLevel="0" collapsed="false">
      <c r="A453" s="0" t="s">
        <v>42</v>
      </c>
      <c r="B453" s="2" t="n">
        <v>14.8696891506472</v>
      </c>
      <c r="C453" s="2" t="n">
        <v>15.1613542341658</v>
      </c>
      <c r="D453" s="2" t="n">
        <v>14.4031240882018</v>
      </c>
      <c r="E453" s="2" t="n">
        <v>13.6329503214673</v>
      </c>
      <c r="F453" s="2" t="n">
        <v>13.5568948106083</v>
      </c>
      <c r="G453" s="2" t="n">
        <v>14.1931715054507</v>
      </c>
      <c r="H453" s="2" t="n">
        <v>15.2833915033328</v>
      </c>
      <c r="I453" s="2" t="n">
        <v>15.8286757443374</v>
      </c>
      <c r="J453" s="2" t="n">
        <v>16.0788930049502</v>
      </c>
      <c r="K453" s="2" t="n">
        <v>15.9222254160436</v>
      </c>
      <c r="L453" s="2" t="n">
        <v>15.4227770791345</v>
      </c>
      <c r="M453" s="2" t="n">
        <v>14.9310672668464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8.1175907296192</v>
      </c>
      <c r="C455" s="2" t="n">
        <v>28.0593396338703</v>
      </c>
      <c r="D455" s="2" t="n">
        <v>27.8870758955936</v>
      </c>
      <c r="E455" s="2" t="n">
        <v>27.0769719581337</v>
      </c>
      <c r="F455" s="2" t="n">
        <v>27.1756545942587</v>
      </c>
      <c r="G455" s="2" t="n">
        <v>28.5159806242838</v>
      </c>
      <c r="H455" s="2" t="n">
        <v>30.7767250469171</v>
      </c>
      <c r="I455" s="2" t="n">
        <v>31.8983308148621</v>
      </c>
      <c r="J455" s="2" t="n">
        <v>32.3720547573138</v>
      </c>
      <c r="K455" s="2" t="n">
        <v>31.8906927015643</v>
      </c>
      <c r="L455" s="2" t="n">
        <v>30.2100647470171</v>
      </c>
      <c r="M455" s="2" t="n">
        <v>29.4225535034109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769.5843953704</v>
      </c>
    </row>
    <row r="463" customFormat="false" ht="12.75" hidden="false" customHeight="false" outlineLevel="0" collapsed="false">
      <c r="A463" s="0" t="s">
        <v>123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102</v>
      </c>
      <c r="C465" s="1" t="s">
        <v>63</v>
      </c>
      <c r="D465" s="1" t="s">
        <v>103</v>
      </c>
      <c r="E465" s="1" t="s">
        <v>104</v>
      </c>
      <c r="F465" s="1" t="s">
        <v>105</v>
      </c>
      <c r="G465" s="1" t="s">
        <v>106</v>
      </c>
      <c r="H465" s="1" t="s">
        <v>107</v>
      </c>
      <c r="I465" s="1" t="s">
        <v>108</v>
      </c>
      <c r="J465" s="1" t="s">
        <v>109</v>
      </c>
      <c r="K465" s="1" t="s">
        <v>12</v>
      </c>
      <c r="L465" s="1" t="s">
        <v>111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30501750610437</v>
      </c>
      <c r="C470" s="2" t="n">
        <v>1.1671397260274</v>
      </c>
      <c r="D470" s="2" t="n">
        <v>1.16312563055672</v>
      </c>
      <c r="E470" s="2" t="n">
        <v>1.12204386639988</v>
      </c>
      <c r="F470" s="2" t="n">
        <v>1.12776649449809</v>
      </c>
      <c r="G470" s="2" t="n">
        <v>1.21519353297228</v>
      </c>
      <c r="H470" s="2" t="n">
        <v>1.30514470079308</v>
      </c>
      <c r="I470" s="2" t="n">
        <v>1.27003857534247</v>
      </c>
      <c r="J470" s="2" t="n">
        <v>1.28765061711651</v>
      </c>
      <c r="K470" s="2" t="n">
        <v>1.18120120343106</v>
      </c>
      <c r="L470" s="2" t="n">
        <v>1.11131809395748</v>
      </c>
      <c r="M470" s="2" t="n">
        <v>1.1580344297547</v>
      </c>
    </row>
    <row r="471" customFormat="false" ht="12.75" hidden="false" customHeight="false" outlineLevel="0" collapsed="false">
      <c r="A471" s="0" t="s">
        <v>19</v>
      </c>
      <c r="B471" s="2" t="n">
        <v>1.52480992818511</v>
      </c>
      <c r="C471" s="2" t="n">
        <v>1.46111852919971</v>
      </c>
      <c r="D471" s="2" t="n">
        <v>1.45654570795669</v>
      </c>
      <c r="E471" s="2" t="n">
        <v>1.52032137099714</v>
      </c>
      <c r="F471" s="2" t="n">
        <v>1.6523090500786</v>
      </c>
      <c r="G471" s="2" t="n">
        <v>1.63731339179424</v>
      </c>
      <c r="H471" s="2" t="n">
        <v>1.68848940917543</v>
      </c>
      <c r="I471" s="2" t="n">
        <v>1.77681039365537</v>
      </c>
      <c r="J471" s="2" t="n">
        <v>1.81529692262665</v>
      </c>
      <c r="K471" s="2" t="n">
        <v>1.78478636201309</v>
      </c>
      <c r="L471" s="2" t="n">
        <v>1.60623708316931</v>
      </c>
      <c r="M471" s="2" t="n">
        <v>1.58614734830067</v>
      </c>
    </row>
    <row r="472" customFormat="false" ht="12.75" hidden="false" customHeight="false" outlineLevel="0" collapsed="false">
      <c r="A472" s="0" t="s">
        <v>20</v>
      </c>
      <c r="B472" s="2" t="n">
        <v>2.74552863306112</v>
      </c>
      <c r="C472" s="2" t="n">
        <v>2.55568066472041</v>
      </c>
      <c r="D472" s="2" t="n">
        <v>2.77247771368806</v>
      </c>
      <c r="E472" s="2" t="n">
        <v>2.7291802774042</v>
      </c>
      <c r="F472" s="2" t="n">
        <v>2.76674700422997</v>
      </c>
      <c r="G472" s="2" t="n">
        <v>2.89742866058419</v>
      </c>
      <c r="H472" s="2" t="n">
        <v>3.0621321994634</v>
      </c>
      <c r="I472" s="2" t="n">
        <v>3.24893589041096</v>
      </c>
      <c r="J472" s="2" t="n">
        <v>3.31713273730247</v>
      </c>
      <c r="K472" s="2" t="n">
        <v>3.15460873379492</v>
      </c>
      <c r="L472" s="2" t="n">
        <v>2.92894680500772</v>
      </c>
      <c r="M472" s="2" t="n">
        <v>2.91853038192178</v>
      </c>
    </row>
    <row r="473" customFormat="false" ht="12.75" hidden="false" customHeight="false" outlineLevel="0" collapsed="false">
      <c r="A473" s="0" t="s">
        <v>21</v>
      </c>
      <c r="B473" s="2" t="n">
        <v>0.00844041173102332</v>
      </c>
      <c r="C473" s="2" t="n">
        <v>0.00739658556532407</v>
      </c>
      <c r="D473" s="2" t="n">
        <v>0.00911238127673534</v>
      </c>
      <c r="E473" s="2" t="n">
        <v>0.00908747780261384</v>
      </c>
      <c r="F473" s="2" t="n">
        <v>0.00867713431495118</v>
      </c>
      <c r="G473" s="2" t="n">
        <v>0.00927013308735076</v>
      </c>
      <c r="H473" s="2" t="n">
        <v>0.00991443575202574</v>
      </c>
      <c r="I473" s="2" t="n">
        <v>0.00991873236556941</v>
      </c>
      <c r="J473" s="2" t="n">
        <v>0.0101431847948647</v>
      </c>
      <c r="K473" s="2" t="n">
        <v>0.0101911055400249</v>
      </c>
      <c r="L473" s="2" t="n">
        <v>0.0101364005253169</v>
      </c>
      <c r="M473" s="2" t="n">
        <v>0.0102732779238564</v>
      </c>
    </row>
    <row r="474" customFormat="false" ht="12.75" hidden="false" customHeight="false" outlineLevel="0" collapsed="false">
      <c r="A474" s="0" t="s">
        <v>22</v>
      </c>
      <c r="B474" s="2" t="n">
        <v>0.357671464636014</v>
      </c>
      <c r="C474" s="2" t="n">
        <v>0.342731506849315</v>
      </c>
      <c r="D474" s="2" t="n">
        <v>0.341658869767619</v>
      </c>
      <c r="E474" s="2" t="n">
        <v>0.35661859319686</v>
      </c>
      <c r="F474" s="2" t="n">
        <v>0.38757866606782</v>
      </c>
      <c r="G474" s="2" t="n">
        <v>0.384061165976426</v>
      </c>
      <c r="H474" s="2" t="n">
        <v>0.396065416967075</v>
      </c>
      <c r="I474" s="2" t="n">
        <v>0.416782684931507</v>
      </c>
      <c r="J474" s="2" t="n">
        <v>0.425810389258104</v>
      </c>
      <c r="K474" s="2" t="n">
        <v>0.418653591089489</v>
      </c>
      <c r="L474" s="2" t="n">
        <v>0.376771661484158</v>
      </c>
      <c r="M474" s="2" t="n">
        <v>0.372059254539662</v>
      </c>
    </row>
    <row r="475" customFormat="false" ht="12.75" hidden="false" customHeight="false" outlineLevel="0" collapsed="false">
      <c r="A475" s="0" t="s">
        <v>23</v>
      </c>
      <c r="B475" s="2" t="n">
        <v>0.075299255712845</v>
      </c>
      <c r="C475" s="2" t="n">
        <v>0.0721540014419611</v>
      </c>
      <c r="D475" s="2" t="n">
        <v>0.0719281831089725</v>
      </c>
      <c r="E475" s="2" t="n">
        <v>0.07507759856776</v>
      </c>
      <c r="F475" s="2" t="n">
        <v>0.0815955086458567</v>
      </c>
      <c r="G475" s="2" t="n">
        <v>0.0808549823108265</v>
      </c>
      <c r="H475" s="2" t="n">
        <v>0.0833821930457001</v>
      </c>
      <c r="I475" s="2" t="n">
        <v>0.0877437231434751</v>
      </c>
      <c r="J475" s="2" t="n">
        <v>0.0896442924753903</v>
      </c>
      <c r="K475" s="2" t="n">
        <v>0.088137598124103</v>
      </c>
      <c r="L475" s="2" t="n">
        <v>0.0793203497861386</v>
      </c>
      <c r="M475" s="2" t="n">
        <v>0.0783282641136131</v>
      </c>
    </row>
    <row r="476" customFormat="false" ht="12.75" hidden="false" customHeight="false" outlineLevel="0" collapsed="false">
      <c r="A476" s="0" t="s">
        <v>24</v>
      </c>
      <c r="B476" s="2" t="n">
        <v>1.1225747602261</v>
      </c>
      <c r="C476" s="2" t="n">
        <v>0.983745880188101</v>
      </c>
      <c r="D476" s="2" t="n">
        <v>1.2119467098058</v>
      </c>
      <c r="E476" s="2" t="n">
        <v>1.20863454774764</v>
      </c>
      <c r="F476" s="2" t="n">
        <v>1.15405886388851</v>
      </c>
      <c r="G476" s="2" t="n">
        <v>1.23292770061765</v>
      </c>
      <c r="H476" s="2" t="n">
        <v>1.31861995501942</v>
      </c>
      <c r="I476" s="2" t="n">
        <v>1.31919140462073</v>
      </c>
      <c r="J476" s="2" t="n">
        <v>1.349043577717</v>
      </c>
      <c r="K476" s="2" t="n">
        <v>1.35541703682331</v>
      </c>
      <c r="L476" s="2" t="n">
        <v>1.34814126986715</v>
      </c>
      <c r="M476" s="2" t="n">
        <v>1.36634596387289</v>
      </c>
    </row>
    <row r="477" customFormat="false" ht="12.75" hidden="false" customHeight="false" outlineLevel="0" collapsed="false">
      <c r="A477" s="0" t="s">
        <v>25</v>
      </c>
      <c r="B477" s="2" t="n">
        <v>7.13934195965659</v>
      </c>
      <c r="C477" s="2" t="n">
        <v>6.58996689399222</v>
      </c>
      <c r="D477" s="2" t="n">
        <v>7.0267951961606</v>
      </c>
      <c r="E477" s="2" t="n">
        <v>7.02096373211609</v>
      </c>
      <c r="F477" s="2" t="n">
        <v>7.1787327217238</v>
      </c>
      <c r="G477" s="2" t="n">
        <v>7.45704956734296</v>
      </c>
      <c r="H477" s="2" t="n">
        <v>7.86374831021613</v>
      </c>
      <c r="I477" s="2" t="n">
        <v>8.12942140447008</v>
      </c>
      <c r="J477" s="2" t="n">
        <v>8.294721721291</v>
      </c>
      <c r="K477" s="2" t="n">
        <v>7.99299563081599</v>
      </c>
      <c r="L477" s="2" t="n">
        <v>7.46087166379727</v>
      </c>
      <c r="M477" s="2" t="n">
        <v>7.48971892042717</v>
      </c>
    </row>
    <row r="478" customFormat="false" ht="12.75" hidden="false" customHeight="false" outlineLevel="0" collapsed="false">
      <c r="A478" s="0" t="s">
        <v>26</v>
      </c>
      <c r="B478" s="2" t="n">
        <v>0.667944443984605</v>
      </c>
      <c r="C478" s="2" t="n">
        <v>0.645124083075564</v>
      </c>
      <c r="D478" s="2" t="n">
        <v>0.620736184988744</v>
      </c>
      <c r="E478" s="2" t="n">
        <v>0.60577462054447</v>
      </c>
      <c r="F478" s="2" t="n">
        <v>0.613658387603863</v>
      </c>
      <c r="G478" s="2" t="n">
        <v>0.641715103433393</v>
      </c>
      <c r="H478" s="2" t="n">
        <v>0.666983417447729</v>
      </c>
      <c r="I478" s="2" t="n">
        <v>0.701871780821918</v>
      </c>
      <c r="J478" s="2" t="n">
        <v>0.728547840201608</v>
      </c>
      <c r="K478" s="2" t="n">
        <v>0.705151555498656</v>
      </c>
      <c r="L478" s="2" t="n">
        <v>0.671938400895711</v>
      </c>
      <c r="M478" s="2" t="n">
        <v>0.658004794520548</v>
      </c>
    </row>
    <row r="479" customFormat="false" ht="12.75" hidden="false" customHeight="false" outlineLevel="0" collapsed="false">
      <c r="A479" s="0" t="s">
        <v>27</v>
      </c>
      <c r="B479" s="2" t="n">
        <v>0.0294570880642982</v>
      </c>
      <c r="C479" s="2" t="n">
        <v>0.0284454751375256</v>
      </c>
      <c r="D479" s="2" t="n">
        <v>0.027580678360563</v>
      </c>
      <c r="E479" s="2" t="n">
        <v>0.0269159030394404</v>
      </c>
      <c r="F479" s="2" t="n">
        <v>0.0272596918648138</v>
      </c>
      <c r="G479" s="2" t="n">
        <v>0.0280674621788874</v>
      </c>
      <c r="H479" s="2" t="n">
        <v>0.0291726526974323</v>
      </c>
      <c r="I479" s="2" t="n">
        <v>0.0309311720418509</v>
      </c>
      <c r="J479" s="2" t="n">
        <v>0.0323481782327731</v>
      </c>
      <c r="K479" s="2" t="n">
        <v>0.0317875336316541</v>
      </c>
      <c r="L479" s="2" t="n">
        <v>0.0309634356887001</v>
      </c>
      <c r="M479" s="2" t="n">
        <v>0.0305410844769762</v>
      </c>
    </row>
    <row r="480" customFormat="false" ht="12.75" hidden="false" customHeight="false" outlineLevel="0" collapsed="false">
      <c r="A480" s="0" t="s">
        <v>28</v>
      </c>
      <c r="B480" s="2" t="n">
        <v>0.254032258064516</v>
      </c>
      <c r="C480" s="2" t="n">
        <v>0.256048387096774</v>
      </c>
      <c r="D480" s="2" t="n">
        <v>0.256048387096774</v>
      </c>
      <c r="E480" s="2" t="n">
        <v>0.256048387096774</v>
      </c>
      <c r="F480" s="2" t="n">
        <v>0.258064516129032</v>
      </c>
      <c r="G480" s="2" t="n">
        <v>0.262096774193548</v>
      </c>
      <c r="H480" s="2" t="n">
        <v>0.262096774193548</v>
      </c>
      <c r="I480" s="2" t="n">
        <v>0.262096774193548</v>
      </c>
      <c r="J480" s="2" t="n">
        <v>0.262096774193548</v>
      </c>
      <c r="K480" s="2" t="n">
        <v>0.26008064516129</v>
      </c>
      <c r="L480" s="2" t="n">
        <v>0.26008064516129</v>
      </c>
      <c r="M480" s="2" t="n">
        <v>0.26008064516129</v>
      </c>
    </row>
    <row r="481" customFormat="false" ht="12.75" hidden="false" customHeight="false" outlineLevel="0" collapsed="false">
      <c r="A481" s="0" t="s">
        <v>29</v>
      </c>
      <c r="B481" s="2" t="n">
        <v>0.802344096345653</v>
      </c>
      <c r="C481" s="2" t="n">
        <v>0.768830136986301</v>
      </c>
      <c r="D481" s="2" t="n">
        <v>0.739765726714237</v>
      </c>
      <c r="E481" s="2" t="n">
        <v>0.721935200861936</v>
      </c>
      <c r="F481" s="2" t="n">
        <v>0.725617201886369</v>
      </c>
      <c r="G481" s="2" t="n">
        <v>0.747118986938516</v>
      </c>
      <c r="H481" s="2" t="n">
        <v>0.776537707281903</v>
      </c>
      <c r="I481" s="2" t="n">
        <v>0.817156602739726</v>
      </c>
      <c r="J481" s="2" t="n">
        <v>0.848214295402143</v>
      </c>
      <c r="K481" s="2" t="n">
        <v>0.827339239533991</v>
      </c>
      <c r="L481" s="2" t="n">
        <v>0.788370955542483</v>
      </c>
      <c r="M481" s="2" t="n">
        <v>0.772022953169799</v>
      </c>
    </row>
    <row r="482" customFormat="false" ht="12.75" hidden="false" customHeight="false" outlineLevel="0" collapsed="false">
      <c r="A482" s="0" t="s">
        <v>30</v>
      </c>
      <c r="B482" s="2" t="n">
        <v>0.46827622032266</v>
      </c>
      <c r="C482" s="2" t="n">
        <v>0.4773577611564</v>
      </c>
      <c r="D482" s="2" t="n">
        <v>0.643036805836309</v>
      </c>
      <c r="E482" s="2" t="n">
        <v>0.627537730958413</v>
      </c>
      <c r="F482" s="2" t="n">
        <v>0.609713678102169</v>
      </c>
      <c r="G482" s="2" t="n">
        <v>0.667983684382311</v>
      </c>
      <c r="H482" s="2" t="n">
        <v>0.720000665248296</v>
      </c>
      <c r="I482" s="2" t="n">
        <v>0.81516339053702</v>
      </c>
      <c r="J482" s="2" t="n">
        <v>0.926897785736217</v>
      </c>
      <c r="K482" s="2" t="n">
        <v>1.03421991418426</v>
      </c>
      <c r="L482" s="2" t="n">
        <v>0.783184687892007</v>
      </c>
      <c r="M482" s="2" t="n">
        <v>0.757357427339018</v>
      </c>
    </row>
    <row r="483" customFormat="false" ht="12.75" hidden="false" customHeight="false" outlineLevel="0" collapsed="false">
      <c r="A483" s="0" t="s">
        <v>31</v>
      </c>
      <c r="B483" s="2" t="n">
        <v>0.457516626848713</v>
      </c>
      <c r="C483" s="2" t="n">
        <v>0.447539591914934</v>
      </c>
      <c r="D483" s="2" t="n">
        <v>0.430621063768528</v>
      </c>
      <c r="E483" s="2" t="n">
        <v>0.423100619866512</v>
      </c>
      <c r="F483" s="2" t="n">
        <v>0.425258510095339</v>
      </c>
      <c r="G483" s="2" t="n">
        <v>0.437859943815344</v>
      </c>
      <c r="H483" s="2" t="n">
        <v>0.458176220751131</v>
      </c>
      <c r="I483" s="2" t="n">
        <v>0.482142361528882</v>
      </c>
      <c r="J483" s="2" t="n">
        <v>0.500467159044672</v>
      </c>
      <c r="K483" s="2" t="n">
        <v>0.488150366033915</v>
      </c>
      <c r="L483" s="2" t="n">
        <v>0.465158126351336</v>
      </c>
      <c r="M483" s="2" t="n">
        <v>0.455512405514205</v>
      </c>
    </row>
    <row r="484" customFormat="false" ht="12.75" hidden="false" customHeight="false" outlineLevel="0" collapsed="false">
      <c r="A484" s="0" t="s">
        <v>32</v>
      </c>
      <c r="B484" s="2" t="n">
        <v>0.0098227124115383</v>
      </c>
      <c r="C484" s="2" t="n">
        <v>0.00948711886875829</v>
      </c>
      <c r="D484" s="2" t="n">
        <v>0.00912847330865799</v>
      </c>
      <c r="E484" s="2" t="n">
        <v>0.00890845030212456</v>
      </c>
      <c r="F484" s="2" t="n">
        <v>0.00902438805299798</v>
      </c>
      <c r="G484" s="2" t="n">
        <v>0.00943698681519695</v>
      </c>
      <c r="H484" s="2" t="n">
        <v>0.00980857966834895</v>
      </c>
      <c r="I484" s="2" t="n">
        <v>0.0103216438356164</v>
      </c>
      <c r="J484" s="2" t="n">
        <v>0.0107139388264942</v>
      </c>
      <c r="K484" s="2" t="n">
        <v>0.0103698758161567</v>
      </c>
      <c r="L484" s="2" t="n">
        <v>0.00988144707199575</v>
      </c>
      <c r="M484" s="2" t="n">
        <v>0.00967654109589041</v>
      </c>
    </row>
    <row r="485" customFormat="false" ht="12.75" hidden="false" customHeight="false" outlineLevel="0" collapsed="false">
      <c r="A485" s="0" t="s">
        <v>33</v>
      </c>
      <c r="B485" s="2" t="n">
        <v>0.0886905101235983</v>
      </c>
      <c r="C485" s="2" t="n">
        <v>0.0849859023806357</v>
      </c>
      <c r="D485" s="2" t="n">
        <v>0.081773144431507</v>
      </c>
      <c r="E485" s="2" t="n">
        <v>0.0798021715773225</v>
      </c>
      <c r="F485" s="2" t="n">
        <v>0.0802091771882815</v>
      </c>
      <c r="G485" s="2" t="n">
        <v>0.0825859682602523</v>
      </c>
      <c r="H485" s="2" t="n">
        <v>0.0858378913769328</v>
      </c>
      <c r="I485" s="2" t="n">
        <v>0.0903278733874185</v>
      </c>
      <c r="J485" s="2" t="n">
        <v>0.093760967265765</v>
      </c>
      <c r="K485" s="2" t="n">
        <v>0.0914534543642088</v>
      </c>
      <c r="L485" s="2" t="n">
        <v>0.087145929697935</v>
      </c>
      <c r="M485" s="2" t="n">
        <v>0.0885898370639342</v>
      </c>
    </row>
    <row r="486" customFormat="false" ht="12.75" hidden="false" customHeight="false" outlineLevel="0" collapsed="false">
      <c r="A486" s="0" t="s">
        <v>34</v>
      </c>
      <c r="B486" s="2" t="n">
        <v>9.91742591582217</v>
      </c>
      <c r="C486" s="2" t="n">
        <v>9.30778535060912</v>
      </c>
      <c r="D486" s="2" t="n">
        <v>9.83548566066592</v>
      </c>
      <c r="E486" s="2" t="n">
        <v>9.77098681636308</v>
      </c>
      <c r="F486" s="2" t="n">
        <v>9.92753827264666</v>
      </c>
      <c r="G486" s="2" t="n">
        <v>10.3339144773604</v>
      </c>
      <c r="H486" s="2" t="n">
        <v>10.8723622188815</v>
      </c>
      <c r="I486" s="2" t="n">
        <v>11.3394330035561</v>
      </c>
      <c r="J486" s="2" t="n">
        <v>11.6977686601942</v>
      </c>
      <c r="K486" s="2" t="n">
        <v>11.4415482150401</v>
      </c>
      <c r="L486" s="2" t="n">
        <v>10.5575952920987</v>
      </c>
      <c r="M486" s="2" t="n">
        <v>10.5215046087688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33401789512892</v>
      </c>
      <c r="C489" s="2" t="n">
        <v>1.34181369863014</v>
      </c>
      <c r="D489" s="2" t="n">
        <v>1.29108854886099</v>
      </c>
      <c r="E489" s="2" t="n">
        <v>1.20032599661382</v>
      </c>
      <c r="F489" s="2" t="n">
        <v>1.20644787783517</v>
      </c>
      <c r="G489" s="2" t="n">
        <v>1.242197833705</v>
      </c>
      <c r="H489" s="2" t="n">
        <v>1.29913020908435</v>
      </c>
      <c r="I489" s="2" t="n">
        <v>1.36708471232877</v>
      </c>
      <c r="J489" s="2" t="n">
        <v>1.41904353723044</v>
      </c>
      <c r="K489" s="2" t="n">
        <v>1.41829583920113</v>
      </c>
      <c r="L489" s="2" t="n">
        <v>1.35149306664426</v>
      </c>
      <c r="M489" s="2" t="n">
        <v>1.32346791971966</v>
      </c>
    </row>
    <row r="490" customFormat="false" ht="12.75" hidden="false" customHeight="false" outlineLevel="0" collapsed="false">
      <c r="A490" s="0" t="s">
        <v>37</v>
      </c>
      <c r="B490" s="2" t="n">
        <v>1.16968235732318</v>
      </c>
      <c r="C490" s="2" t="n">
        <v>1.17651780821918</v>
      </c>
      <c r="D490" s="2" t="n">
        <v>1.13204140878391</v>
      </c>
      <c r="E490" s="2" t="n">
        <v>1.05245975065415</v>
      </c>
      <c r="F490" s="2" t="n">
        <v>1.05782748708736</v>
      </c>
      <c r="G490" s="2" t="n">
        <v>1.08917346288627</v>
      </c>
      <c r="H490" s="2" t="n">
        <v>1.1390924297044</v>
      </c>
      <c r="I490" s="2" t="n">
        <v>1.1986757260274</v>
      </c>
      <c r="J490" s="2" t="n">
        <v>1.24423382612234</v>
      </c>
      <c r="K490" s="2" t="n">
        <v>1.24357823582128</v>
      </c>
      <c r="L490" s="2" t="n">
        <v>1.18500479031851</v>
      </c>
      <c r="M490" s="2" t="n">
        <v>1.16043201656579</v>
      </c>
    </row>
    <row r="491" customFormat="false" ht="12.75" hidden="false" customHeight="false" outlineLevel="0" collapsed="false">
      <c r="A491" s="0" t="s">
        <v>38</v>
      </c>
      <c r="B491" s="2" t="n">
        <v>1.69300213457674</v>
      </c>
      <c r="C491" s="2" t="n">
        <v>1.64104008117707</v>
      </c>
      <c r="D491" s="2" t="n">
        <v>1.54291164955928</v>
      </c>
      <c r="E491" s="2" t="n">
        <v>1.50572294905341</v>
      </c>
      <c r="F491" s="2" t="n">
        <v>1.51340241036006</v>
      </c>
      <c r="G491" s="2" t="n">
        <v>1.55824816820644</v>
      </c>
      <c r="H491" s="2" t="n">
        <v>1.61960608828006</v>
      </c>
      <c r="I491" s="2" t="n">
        <v>1.71429075190259</v>
      </c>
      <c r="J491" s="2" t="n">
        <v>1.769100230571</v>
      </c>
      <c r="K491" s="2" t="n">
        <v>1.72556162676567</v>
      </c>
      <c r="L491" s="2" t="n">
        <v>1.65390212062638</v>
      </c>
      <c r="M491" s="2" t="n">
        <v>1.61960608828006</v>
      </c>
    </row>
    <row r="492" customFormat="false" ht="12.75" hidden="false" customHeight="false" outlineLevel="0" collapsed="false">
      <c r="A492" s="0" t="s">
        <v>39</v>
      </c>
      <c r="B492" s="2" t="n">
        <v>0.0297253987501552</v>
      </c>
      <c r="C492" s="2" t="n">
        <v>0.0284837671232877</v>
      </c>
      <c r="D492" s="2" t="n">
        <v>0.0274069832487503</v>
      </c>
      <c r="E492" s="2" t="n">
        <v>0.0267463944897645</v>
      </c>
      <c r="F492" s="2" t="n">
        <v>0.026882805973501</v>
      </c>
      <c r="G492" s="2" t="n">
        <v>0.0276794082510354</v>
      </c>
      <c r="H492" s="2" t="n">
        <v>0.0287693186733958</v>
      </c>
      <c r="I492" s="2" t="n">
        <v>0.0302741753424657</v>
      </c>
      <c r="J492" s="2" t="n">
        <v>0.0314248067272481</v>
      </c>
      <c r="K492" s="2" t="n">
        <v>0.0306514236333376</v>
      </c>
      <c r="L492" s="2" t="n">
        <v>0.0292077191360619</v>
      </c>
      <c r="M492" s="2" t="n">
        <v>0.0290671292609111</v>
      </c>
    </row>
    <row r="493" customFormat="false" ht="12.75" hidden="false" customHeight="false" outlineLevel="0" collapsed="false">
      <c r="A493" s="0" t="s">
        <v>40</v>
      </c>
      <c r="B493" s="2" t="n">
        <v>0.0883396465670654</v>
      </c>
      <c r="C493" s="2" t="n">
        <v>0.0846496944151739</v>
      </c>
      <c r="D493" s="2" t="n">
        <v>0.081449646277712</v>
      </c>
      <c r="E493" s="2" t="n">
        <v>0.0794864706787748</v>
      </c>
      <c r="F493" s="2" t="n">
        <v>0.0798918661576465</v>
      </c>
      <c r="G493" s="2" t="n">
        <v>0.0822592545396623</v>
      </c>
      <c r="H493" s="2" t="n">
        <v>0.0854983129055515</v>
      </c>
      <c r="I493" s="2" t="n">
        <v>0.0899705323498419</v>
      </c>
      <c r="J493" s="2" t="n">
        <v>0.0933900447579004</v>
      </c>
      <c r="K493" s="2" t="n">
        <v>0.0910916604788119</v>
      </c>
      <c r="L493" s="2" t="n">
        <v>0.0868011765694596</v>
      </c>
      <c r="M493" s="2" t="n">
        <v>0.0811375374323033</v>
      </c>
    </row>
    <row r="494" customFormat="false" ht="12.75" hidden="false" customHeight="false" outlineLevel="0" collapsed="false">
      <c r="A494" s="0" t="s">
        <v>41</v>
      </c>
      <c r="B494" s="2" t="n">
        <v>0.456975827053384</v>
      </c>
      <c r="C494" s="2" t="n">
        <v>0.441256288916563</v>
      </c>
      <c r="D494" s="2" t="n">
        <v>0.440780454909688</v>
      </c>
      <c r="E494" s="2" t="n">
        <v>0.436482180586844</v>
      </c>
      <c r="F494" s="2" t="n">
        <v>0.438708319212788</v>
      </c>
      <c r="G494" s="2" t="n">
        <v>0.454981551739118</v>
      </c>
      <c r="H494" s="2" t="n">
        <v>0.476299141377728</v>
      </c>
      <c r="I494" s="2" t="n">
        <v>0.501213250311333</v>
      </c>
      <c r="J494" s="2" t="n">
        <v>0.52397903899979</v>
      </c>
      <c r="K494" s="2" t="n">
        <v>0.521957723955727</v>
      </c>
      <c r="L494" s="2" t="n">
        <v>0.490465172779989</v>
      </c>
      <c r="M494" s="2" t="n">
        <v>0.483677030901561</v>
      </c>
    </row>
    <row r="495" customFormat="false" ht="12.75" hidden="false" customHeight="false" outlineLevel="0" collapsed="false">
      <c r="A495" s="0" t="s">
        <v>42</v>
      </c>
      <c r="B495" s="2" t="n">
        <v>4.77174325939944</v>
      </c>
      <c r="C495" s="2" t="n">
        <v>4.71376133848141</v>
      </c>
      <c r="D495" s="2" t="n">
        <v>4.51567869164033</v>
      </c>
      <c r="E495" s="2" t="n">
        <v>4.30122374207676</v>
      </c>
      <c r="F495" s="2" t="n">
        <v>4.32316076662652</v>
      </c>
      <c r="G495" s="2" t="n">
        <v>4.45453967932752</v>
      </c>
      <c r="H495" s="2" t="n">
        <v>4.64839550002549</v>
      </c>
      <c r="I495" s="2" t="n">
        <v>4.90150914826239</v>
      </c>
      <c r="J495" s="2" t="n">
        <v>5.08117148440872</v>
      </c>
      <c r="K495" s="2" t="n">
        <v>5.03113650985595</v>
      </c>
      <c r="L495" s="2" t="n">
        <v>4.79687404607466</v>
      </c>
      <c r="M495" s="2" t="n">
        <v>4.69738772216028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6891691752216</v>
      </c>
      <c r="C497" s="2" t="n">
        <v>14.0215466890905</v>
      </c>
      <c r="D497" s="2" t="n">
        <v>14.3511643523063</v>
      </c>
      <c r="E497" s="2" t="n">
        <v>14.0722105584398</v>
      </c>
      <c r="F497" s="2" t="n">
        <v>14.2506990392732</v>
      </c>
      <c r="G497" s="2" t="n">
        <v>14.7884541566879</v>
      </c>
      <c r="H497" s="2" t="n">
        <v>15.5207577189069</v>
      </c>
      <c r="I497" s="2" t="n">
        <v>16.2409421518184</v>
      </c>
      <c r="J497" s="2" t="n">
        <v>16.7789401446029</v>
      </c>
      <c r="K497" s="2" t="n">
        <v>16.4726847248961</v>
      </c>
      <c r="L497" s="2" t="n">
        <v>15.3544693381734</v>
      </c>
      <c r="M497" s="2" t="n">
        <v>15.2188923309291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769.5862277778</v>
      </c>
    </row>
    <row r="505" customFormat="false" ht="12.75" hidden="false" customHeight="false" outlineLevel="0" collapsed="false">
      <c r="A505" s="0" t="s">
        <v>124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102</v>
      </c>
      <c r="C507" s="1" t="s">
        <v>63</v>
      </c>
      <c r="D507" s="1" t="s">
        <v>103</v>
      </c>
      <c r="E507" s="1" t="s">
        <v>104</v>
      </c>
      <c r="F507" s="1" t="s">
        <v>105</v>
      </c>
      <c r="G507" s="1" t="s">
        <v>106</v>
      </c>
      <c r="H507" s="1" t="s">
        <v>107</v>
      </c>
      <c r="I507" s="1" t="s">
        <v>108</v>
      </c>
      <c r="J507" s="1" t="s">
        <v>109</v>
      </c>
      <c r="K507" s="1" t="s">
        <v>12</v>
      </c>
      <c r="L507" s="1" t="s">
        <v>111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592387661794063</v>
      </c>
      <c r="C512" s="2" t="n">
        <v>0.543944336115592</v>
      </c>
      <c r="D512" s="2" t="n">
        <v>0.561150274499905</v>
      </c>
      <c r="E512" s="2" t="n">
        <v>0.540421574232895</v>
      </c>
      <c r="F512" s="2" t="n">
        <v>0.540245541146826</v>
      </c>
      <c r="G512" s="2" t="n">
        <v>0.59144565506245</v>
      </c>
      <c r="H512" s="2" t="n">
        <v>0.645162725668522</v>
      </c>
      <c r="I512" s="2" t="n">
        <v>0.609762430632631</v>
      </c>
      <c r="J512" s="2" t="n">
        <v>0.591594446422214</v>
      </c>
      <c r="K512" s="2" t="n">
        <v>0.55604206032227</v>
      </c>
      <c r="L512" s="2" t="n">
        <v>0.531293761189919</v>
      </c>
      <c r="M512" s="2" t="n">
        <v>0.555797667714885</v>
      </c>
    </row>
    <row r="513" customFormat="false" ht="12.75" hidden="false" customHeight="false" outlineLevel="0" collapsed="false">
      <c r="A513" s="0" t="s">
        <v>19</v>
      </c>
      <c r="B513" s="2" t="n">
        <v>0.56766806449946</v>
      </c>
      <c r="C513" s="2" t="n">
        <v>0.558478091036524</v>
      </c>
      <c r="D513" s="2" t="n">
        <v>0.576322740465495</v>
      </c>
      <c r="E513" s="2" t="n">
        <v>0.600547449986527</v>
      </c>
      <c r="F513" s="2" t="n">
        <v>0.649160923951036</v>
      </c>
      <c r="G513" s="2" t="n">
        <v>0.653567269514709</v>
      </c>
      <c r="H513" s="2" t="n">
        <v>0.684538737056497</v>
      </c>
      <c r="I513" s="2" t="n">
        <v>0.699638856256273</v>
      </c>
      <c r="J513" s="2" t="n">
        <v>0.684010556243283</v>
      </c>
      <c r="K513" s="2" t="n">
        <v>0.689063247359475</v>
      </c>
      <c r="L513" s="2" t="n">
        <v>0.6297889895221</v>
      </c>
      <c r="M513" s="2" t="n">
        <v>0.624349635504286</v>
      </c>
    </row>
    <row r="514" customFormat="false" ht="12.75" hidden="false" customHeight="false" outlineLevel="0" collapsed="false">
      <c r="A514" s="0" t="s">
        <v>20</v>
      </c>
      <c r="B514" s="2" t="n">
        <v>3.24917470984396</v>
      </c>
      <c r="C514" s="2" t="n">
        <v>3.1052431667553</v>
      </c>
      <c r="D514" s="2" t="n">
        <v>3.48720948712191</v>
      </c>
      <c r="E514" s="2" t="n">
        <v>3.42698723139774</v>
      </c>
      <c r="F514" s="2" t="n">
        <v>3.45540431916118</v>
      </c>
      <c r="G514" s="2" t="n">
        <v>3.6765423057094</v>
      </c>
      <c r="H514" s="2" t="n">
        <v>3.94631692319623</v>
      </c>
      <c r="I514" s="2" t="n">
        <v>4.06670165189363</v>
      </c>
      <c r="J514" s="2" t="n">
        <v>3.97325390133427</v>
      </c>
      <c r="K514" s="2" t="n">
        <v>3.87156615322074</v>
      </c>
      <c r="L514" s="2" t="n">
        <v>3.65060828343395</v>
      </c>
      <c r="M514" s="2" t="n">
        <v>3.65188326845822</v>
      </c>
    </row>
    <row r="515" customFormat="false" ht="12.75" hidden="false" customHeight="false" outlineLevel="0" collapsed="false">
      <c r="A515" s="0" t="s">
        <v>21</v>
      </c>
      <c r="B515" s="2" t="n">
        <v>0.108485305391319</v>
      </c>
      <c r="C515" s="2" t="n">
        <v>0.0976068977311335</v>
      </c>
      <c r="D515" s="2" t="n">
        <v>0.124480709021895</v>
      </c>
      <c r="E515" s="2" t="n">
        <v>0.123932103699023</v>
      </c>
      <c r="F515" s="2" t="n">
        <v>0.117697148188823</v>
      </c>
      <c r="G515" s="2" t="n">
        <v>0.127753551363384</v>
      </c>
      <c r="H515" s="2" t="n">
        <v>0.138770202795032</v>
      </c>
      <c r="I515" s="2" t="n">
        <v>0.13483962590352</v>
      </c>
      <c r="J515" s="2" t="n">
        <v>0.131952615315771</v>
      </c>
      <c r="K515" s="2" t="n">
        <v>0.13583843794725</v>
      </c>
      <c r="L515" s="2" t="n">
        <v>0.137213774144974</v>
      </c>
      <c r="M515" s="2" t="n">
        <v>0.139611727890229</v>
      </c>
    </row>
    <row r="516" customFormat="false" ht="12.75" hidden="false" customHeight="false" outlineLevel="0" collapsed="false">
      <c r="A516" s="0" t="s">
        <v>22</v>
      </c>
      <c r="B516" s="2" t="n">
        <v>1.31215077203974</v>
      </c>
      <c r="C516" s="2" t="n">
        <v>1.29090837436311</v>
      </c>
      <c r="D516" s="2" t="n">
        <v>1.33215584271532</v>
      </c>
      <c r="E516" s="2" t="n">
        <v>1.38815066308361</v>
      </c>
      <c r="F516" s="2" t="n">
        <v>1.50051951273928</v>
      </c>
      <c r="G516" s="2" t="n">
        <v>1.51070467215695</v>
      </c>
      <c r="H516" s="2" t="n">
        <v>1.58229445778633</v>
      </c>
      <c r="I516" s="2" t="n">
        <v>1.61719801200221</v>
      </c>
      <c r="J516" s="2" t="n">
        <v>1.58107358082464</v>
      </c>
      <c r="K516" s="2" t="n">
        <v>1.59275275209321</v>
      </c>
      <c r="L516" s="2" t="n">
        <v>1.45574176266584</v>
      </c>
      <c r="M516" s="2" t="n">
        <v>1.44316882960827</v>
      </c>
    </row>
    <row r="517" customFormat="false" ht="12.75" hidden="false" customHeight="false" outlineLevel="0" collapsed="false">
      <c r="A517" s="0" t="s">
        <v>23</v>
      </c>
      <c r="B517" s="2" t="n">
        <v>0.111672406131041</v>
      </c>
      <c r="C517" s="2" t="n">
        <v>0.109864542498988</v>
      </c>
      <c r="D517" s="2" t="n">
        <v>0.113374965337474</v>
      </c>
      <c r="E517" s="2" t="n">
        <v>0.118140481964563</v>
      </c>
      <c r="F517" s="2" t="n">
        <v>0.127703788318237</v>
      </c>
      <c r="G517" s="2" t="n">
        <v>0.128570610396336</v>
      </c>
      <c r="H517" s="2" t="n">
        <v>0.134663358109475</v>
      </c>
      <c r="I517" s="2" t="n">
        <v>0.13763387336189</v>
      </c>
      <c r="J517" s="2" t="n">
        <v>0.134559453687203</v>
      </c>
      <c r="K517" s="2" t="n">
        <v>0.135553425710061</v>
      </c>
      <c r="L517" s="2" t="n">
        <v>0.123892915971561</v>
      </c>
      <c r="M517" s="2" t="n">
        <v>0.122822879115597</v>
      </c>
    </row>
    <row r="518" customFormat="false" ht="12.75" hidden="false" customHeight="false" outlineLevel="0" collapsed="false">
      <c r="A518" s="0" t="s">
        <v>24</v>
      </c>
      <c r="B518" s="2" t="n">
        <v>1.01809286598007</v>
      </c>
      <c r="C518" s="2" t="n">
        <v>0.916003194092176</v>
      </c>
      <c r="D518" s="2" t="n">
        <v>1.1682035769747</v>
      </c>
      <c r="E518" s="2" t="n">
        <v>1.1630551270216</v>
      </c>
      <c r="F518" s="2" t="n">
        <v>1.10454246761818</v>
      </c>
      <c r="G518" s="2" t="n">
        <v>1.19891794356406</v>
      </c>
      <c r="H518" s="2" t="n">
        <v>1.30230498007646</v>
      </c>
      <c r="I518" s="2" t="n">
        <v>1.26541802770996</v>
      </c>
      <c r="J518" s="2" t="n">
        <v>1.23832454373262</v>
      </c>
      <c r="K518" s="2" t="n">
        <v>1.27479149458188</v>
      </c>
      <c r="L518" s="2" t="n">
        <v>1.28769849582206</v>
      </c>
      <c r="M518" s="2" t="n">
        <v>1.31020236943138</v>
      </c>
    </row>
    <row r="519" customFormat="false" ht="12.75" hidden="false" customHeight="false" outlineLevel="0" collapsed="false">
      <c r="A519" s="0" t="s">
        <v>25</v>
      </c>
      <c r="B519" s="2" t="n">
        <v>6.95963178567965</v>
      </c>
      <c r="C519" s="2" t="n">
        <v>6.62204860259282</v>
      </c>
      <c r="D519" s="2" t="n">
        <v>7.3628975961367</v>
      </c>
      <c r="E519" s="2" t="n">
        <v>7.36123463138596</v>
      </c>
      <c r="F519" s="2" t="n">
        <v>7.49527370112357</v>
      </c>
      <c r="G519" s="2" t="n">
        <v>7.88750200776729</v>
      </c>
      <c r="H519" s="2" t="n">
        <v>8.43405138468854</v>
      </c>
      <c r="I519" s="2" t="n">
        <v>8.53119247776011</v>
      </c>
      <c r="J519" s="2" t="n">
        <v>8.33476909756</v>
      </c>
      <c r="K519" s="2" t="n">
        <v>8.2556075712349</v>
      </c>
      <c r="L519" s="2" t="n">
        <v>7.8162379827504</v>
      </c>
      <c r="M519" s="2" t="n">
        <v>7.84783637772286</v>
      </c>
    </row>
    <row r="520" customFormat="false" ht="12.75" hidden="false" customHeight="false" outlineLevel="0" collapsed="false">
      <c r="A520" s="0" t="s">
        <v>26</v>
      </c>
      <c r="B520" s="2" t="n">
        <v>0.796359586703446</v>
      </c>
      <c r="C520" s="2" t="n">
        <v>0.789685322802412</v>
      </c>
      <c r="D520" s="2" t="n">
        <v>0.786572611902689</v>
      </c>
      <c r="E520" s="2" t="n">
        <v>0.766325223065833</v>
      </c>
      <c r="F520" s="2" t="n">
        <v>0.772107697113025</v>
      </c>
      <c r="G520" s="2" t="n">
        <v>0.82033428142874</v>
      </c>
      <c r="H520" s="2" t="n">
        <v>0.865973982457869</v>
      </c>
      <c r="I520" s="2" t="n">
        <v>0.885076349717969</v>
      </c>
      <c r="J520" s="2" t="n">
        <v>0.87915070160665</v>
      </c>
      <c r="K520" s="2" t="n">
        <v>0.871857354264573</v>
      </c>
      <c r="L520" s="2" t="n">
        <v>0.843732923481845</v>
      </c>
      <c r="M520" s="2" t="n">
        <v>0.829475399543379</v>
      </c>
    </row>
    <row r="521" customFormat="false" ht="12.75" hidden="false" customHeight="false" outlineLevel="0" collapsed="false">
      <c r="A521" s="0" t="s">
        <v>27</v>
      </c>
      <c r="B521" s="2" t="n">
        <v>0.155328973499146</v>
      </c>
      <c r="C521" s="2" t="n">
        <v>0.153998961465561</v>
      </c>
      <c r="D521" s="2" t="n">
        <v>0.154571880164313</v>
      </c>
      <c r="E521" s="2" t="n">
        <v>0.150593001528607</v>
      </c>
      <c r="F521" s="2" t="n">
        <v>0.151693138879705</v>
      </c>
      <c r="G521" s="2" t="n">
        <v>0.158688528973431</v>
      </c>
      <c r="H521" s="2" t="n">
        <v>0.167517243295214</v>
      </c>
      <c r="I521" s="2" t="n">
        <v>0.172509540819887</v>
      </c>
      <c r="J521" s="2" t="n">
        <v>0.172642957650454</v>
      </c>
      <c r="K521" s="2" t="n">
        <v>0.173825540280618</v>
      </c>
      <c r="L521" s="2" t="n">
        <v>0.171956448449643</v>
      </c>
      <c r="M521" s="2" t="n">
        <v>0.170275708002253</v>
      </c>
    </row>
    <row r="522" customFormat="false" ht="12.75" hidden="false" customHeight="false" outlineLevel="0" collapsed="false">
      <c r="A522" s="0" t="s">
        <v>28</v>
      </c>
      <c r="B522" s="2" t="n">
        <v>0.436935483870968</v>
      </c>
      <c r="C522" s="2" t="n">
        <v>0.440403225806452</v>
      </c>
      <c r="D522" s="2" t="n">
        <v>0.440403225806452</v>
      </c>
      <c r="E522" s="2" t="n">
        <v>0.440403225806452</v>
      </c>
      <c r="F522" s="2" t="n">
        <v>0.443870967741935</v>
      </c>
      <c r="G522" s="2" t="n">
        <v>0.450806451612903</v>
      </c>
      <c r="H522" s="2" t="n">
        <v>0.450806451612903</v>
      </c>
      <c r="I522" s="2" t="n">
        <v>0.450806451612903</v>
      </c>
      <c r="J522" s="2" t="n">
        <v>0.450806451612903</v>
      </c>
      <c r="K522" s="2" t="n">
        <v>0.447338709677419</v>
      </c>
      <c r="L522" s="2" t="n">
        <v>0.447338709677419</v>
      </c>
      <c r="M522" s="2" t="n">
        <v>0.447338709677419</v>
      </c>
    </row>
    <row r="523" customFormat="false" ht="12.75" hidden="false" customHeight="false" outlineLevel="0" collapsed="false">
      <c r="A523" s="0" t="s">
        <v>29</v>
      </c>
      <c r="B523" s="2" t="n">
        <v>1.15646334096966</v>
      </c>
      <c r="C523" s="2" t="n">
        <v>1.13774136578907</v>
      </c>
      <c r="D523" s="2" t="n">
        <v>1.13325671874284</v>
      </c>
      <c r="E523" s="2" t="n">
        <v>1.10408523592085</v>
      </c>
      <c r="F523" s="2" t="n">
        <v>1.10372559903619</v>
      </c>
      <c r="G523" s="2" t="n">
        <v>1.15462434883272</v>
      </c>
      <c r="H523" s="2" t="n">
        <v>1.21886244210111</v>
      </c>
      <c r="I523" s="2" t="n">
        <v>1.24574911361805</v>
      </c>
      <c r="J523" s="2" t="n">
        <v>1.23740873610752</v>
      </c>
      <c r="K523" s="2" t="n">
        <v>1.23665605439456</v>
      </c>
      <c r="L523" s="2" t="n">
        <v>1.19676392360764</v>
      </c>
      <c r="M523" s="2" t="n">
        <v>1.17654082952816</v>
      </c>
    </row>
    <row r="524" customFormat="false" ht="12.75" hidden="false" customHeight="false" outlineLevel="0" collapsed="false">
      <c r="A524" s="0" t="s">
        <v>30</v>
      </c>
      <c r="B524" s="2" t="n">
        <v>0.487786773489154</v>
      </c>
      <c r="C524" s="2" t="n">
        <v>0.510521274006656</v>
      </c>
      <c r="D524" s="2" t="n">
        <v>0.711912525742727</v>
      </c>
      <c r="E524" s="2" t="n">
        <v>0.69358698337268</v>
      </c>
      <c r="F524" s="2" t="n">
        <v>0.670249023964732</v>
      </c>
      <c r="G524" s="2" t="n">
        <v>0.746059559981961</v>
      </c>
      <c r="H524" s="2" t="n">
        <v>0.816736096679426</v>
      </c>
      <c r="I524" s="2" t="n">
        <v>0.898104073748165</v>
      </c>
      <c r="J524" s="2" t="n">
        <v>0.977228538944925</v>
      </c>
      <c r="K524" s="2" t="n">
        <v>1.11721024069372</v>
      </c>
      <c r="L524" s="2" t="n">
        <v>0.85920890119577</v>
      </c>
      <c r="M524" s="2" t="n">
        <v>0.834131238619492</v>
      </c>
    </row>
    <row r="525" customFormat="false" ht="12.75" hidden="false" customHeight="false" outlineLevel="0" collapsed="false">
      <c r="A525" s="0" t="s">
        <v>31</v>
      </c>
      <c r="B525" s="2" t="n">
        <v>0.779575126224937</v>
      </c>
      <c r="C525" s="2" t="n">
        <v>0.78293281179278</v>
      </c>
      <c r="D525" s="2" t="n">
        <v>0.779846717336359</v>
      </c>
      <c r="E525" s="2" t="n">
        <v>0.764940981807732</v>
      </c>
      <c r="F525" s="2" t="n">
        <v>0.764691815364146</v>
      </c>
      <c r="G525" s="2" t="n">
        <v>0.799955885904564</v>
      </c>
      <c r="H525" s="2" t="n">
        <v>0.850167648021634</v>
      </c>
      <c r="I525" s="2" t="n">
        <v>0.868921346139759</v>
      </c>
      <c r="J525" s="2" t="n">
        <v>0.863103856908147</v>
      </c>
      <c r="K525" s="2" t="n">
        <v>0.862578854562096</v>
      </c>
      <c r="L525" s="2" t="n">
        <v>0.834753730221383</v>
      </c>
      <c r="M525" s="2" t="n">
        <v>0.820647938020883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74313173407799</v>
      </c>
      <c r="C527" s="2" t="n">
        <v>0.0958540025739008</v>
      </c>
      <c r="D527" s="2" t="n">
        <v>0.0954761738489917</v>
      </c>
      <c r="E527" s="2" t="n">
        <v>0.0930184945612529</v>
      </c>
      <c r="F527" s="2" t="n">
        <v>0.0929881953773567</v>
      </c>
      <c r="G527" s="2" t="n">
        <v>0.0972763833968032</v>
      </c>
      <c r="H527" s="2" t="n">
        <v>0.102688402808808</v>
      </c>
      <c r="I527" s="2" t="n">
        <v>0.104953588164884</v>
      </c>
      <c r="J527" s="2" t="n">
        <v>0.104250916546008</v>
      </c>
      <c r="K527" s="2" t="n">
        <v>0.104187503579739</v>
      </c>
      <c r="L527" s="2" t="n">
        <v>0.100826616367489</v>
      </c>
      <c r="M527" s="2" t="n">
        <v>0.10289894120081</v>
      </c>
    </row>
    <row r="528" customFormat="false" ht="12.75" hidden="false" customHeight="false" outlineLevel="0" collapsed="false">
      <c r="A528" s="0" t="s">
        <v>34</v>
      </c>
      <c r="B528" s="2" t="n">
        <v>10.8695123877777</v>
      </c>
      <c r="C528" s="2" t="n">
        <v>10.5331855668297</v>
      </c>
      <c r="D528" s="2" t="n">
        <v>11.4649374496811</v>
      </c>
      <c r="E528" s="2" t="n">
        <v>11.3741877774494</v>
      </c>
      <c r="F528" s="2" t="n">
        <v>11.4946001386007</v>
      </c>
      <c r="G528" s="2" t="n">
        <v>12.1152474478984</v>
      </c>
      <c r="H528" s="2" t="n">
        <v>12.9068036516655</v>
      </c>
      <c r="I528" s="2" t="n">
        <v>13.1573129415817</v>
      </c>
      <c r="J528" s="2" t="n">
        <v>13.0193612569366</v>
      </c>
      <c r="K528" s="2" t="n">
        <v>13.0692618286876</v>
      </c>
      <c r="L528" s="2" t="n">
        <v>12.2708192357516</v>
      </c>
      <c r="M528" s="2" t="n">
        <v>12.229145142315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2177571648979</v>
      </c>
      <c r="C531" s="2" t="n">
        <v>2.19114935381522</v>
      </c>
      <c r="D531" s="2" t="n">
        <v>2.18251247748031</v>
      </c>
      <c r="E531" s="2" t="n">
        <v>2.02567704441677</v>
      </c>
      <c r="F531" s="2" t="n">
        <v>2.02501721476061</v>
      </c>
      <c r="G531" s="2" t="n">
        <v>2.11840169785838</v>
      </c>
      <c r="H531" s="2" t="n">
        <v>2.25014983151401</v>
      </c>
      <c r="I531" s="2" t="n">
        <v>2.29978548956211</v>
      </c>
      <c r="J531" s="2" t="n">
        <v>2.28438826473851</v>
      </c>
      <c r="K531" s="2" t="n">
        <v>2.33936907327901</v>
      </c>
      <c r="L531" s="2" t="n">
        <v>2.26390555478614</v>
      </c>
      <c r="M531" s="2" t="n">
        <v>2.22564974332794</v>
      </c>
    </row>
    <row r="532" customFormat="false" ht="12.75" hidden="false" customHeight="false" outlineLevel="0" collapsed="false">
      <c r="A532" s="0" t="s">
        <v>37</v>
      </c>
      <c r="B532" s="2" t="n">
        <v>3.65098344008603</v>
      </c>
      <c r="C532" s="2" t="n">
        <v>3.77035609530367</v>
      </c>
      <c r="D532" s="2" t="n">
        <v>3.75549444323189</v>
      </c>
      <c r="E532" s="2" t="n">
        <v>3.48562446381624</v>
      </c>
      <c r="F532" s="2" t="n">
        <v>3.48448908125474</v>
      </c>
      <c r="G532" s="2" t="n">
        <v>3.64517769631488</v>
      </c>
      <c r="H532" s="2" t="n">
        <v>3.8718794398124</v>
      </c>
      <c r="I532" s="2" t="n">
        <v>3.95728854510238</v>
      </c>
      <c r="J532" s="2" t="n">
        <v>3.9307942213068</v>
      </c>
      <c r="K532" s="2" t="n">
        <v>4.02540083780442</v>
      </c>
      <c r="L532" s="2" t="n">
        <v>3.89554919787524</v>
      </c>
      <c r="M532" s="2" t="n">
        <v>3.82972163041115</v>
      </c>
    </row>
    <row r="533" customFormat="false" ht="12.75" hidden="false" customHeight="false" outlineLevel="0" collapsed="false">
      <c r="A533" s="0" t="s">
        <v>38</v>
      </c>
      <c r="B533" s="2" t="n">
        <v>3.06195527988599</v>
      </c>
      <c r="C533" s="2" t="n">
        <v>3.04721057565178</v>
      </c>
      <c r="D533" s="2" t="n">
        <v>2.96582336861074</v>
      </c>
      <c r="E533" s="2" t="n">
        <v>2.88947926756146</v>
      </c>
      <c r="F533" s="2" t="n">
        <v>2.88853806910297</v>
      </c>
      <c r="G533" s="2" t="n">
        <v>3.02174416361181</v>
      </c>
      <c r="H533" s="2" t="n">
        <v>3.18986038566407</v>
      </c>
      <c r="I533" s="2" t="n">
        <v>3.27929059599487</v>
      </c>
      <c r="J533" s="2" t="n">
        <v>3.23839751873869</v>
      </c>
      <c r="K533" s="2" t="n">
        <v>3.23642769056428</v>
      </c>
      <c r="L533" s="2" t="n">
        <v>3.15034274350343</v>
      </c>
      <c r="M533" s="2" t="n">
        <v>3.09710778510626</v>
      </c>
    </row>
    <row r="534" customFormat="false" ht="12.75" hidden="false" customHeight="false" outlineLevel="0" collapsed="false">
      <c r="A534" s="0" t="s">
        <v>39</v>
      </c>
      <c r="B534" s="2" t="n">
        <v>0.0489824348964421</v>
      </c>
      <c r="C534" s="2" t="n">
        <v>0.0481894586749503</v>
      </c>
      <c r="D534" s="2" t="n">
        <v>0.0479995097814633</v>
      </c>
      <c r="E534" s="2" t="n">
        <v>0.0467639407776394</v>
      </c>
      <c r="F534" s="2" t="n">
        <v>0.0467487082236402</v>
      </c>
      <c r="G534" s="2" t="n">
        <v>0.0489045437005595</v>
      </c>
      <c r="H534" s="2" t="n">
        <v>0.0516253720311422</v>
      </c>
      <c r="I534" s="2" t="n">
        <v>0.0527641670024174</v>
      </c>
      <c r="J534" s="2" t="n">
        <v>0.0524109072111657</v>
      </c>
      <c r="K534" s="2" t="n">
        <v>0.0523790270972903</v>
      </c>
      <c r="L534" s="2" t="n">
        <v>0.0506893810618938</v>
      </c>
      <c r="M534" s="2" t="n">
        <v>0.0506431142186707</v>
      </c>
    </row>
    <row r="535" customFormat="false" ht="12.75" hidden="false" customHeight="false" outlineLevel="0" collapsed="false">
      <c r="A535" s="0" t="s">
        <v>40</v>
      </c>
      <c r="B535" s="2" t="n">
        <v>0.232910099440043</v>
      </c>
      <c r="C535" s="2" t="n">
        <v>0.229139519823254</v>
      </c>
      <c r="D535" s="2" t="n">
        <v>0.228236318180376</v>
      </c>
      <c r="E535" s="2" t="n">
        <v>0.222361222339305</v>
      </c>
      <c r="F535" s="2" t="n">
        <v>0.222288791973722</v>
      </c>
      <c r="G535" s="2" t="n">
        <v>0.232539728995681</v>
      </c>
      <c r="H535" s="2" t="n">
        <v>0.245477191136448</v>
      </c>
      <c r="I535" s="2" t="n">
        <v>0.250892129176223</v>
      </c>
      <c r="J535" s="2" t="n">
        <v>0.249212388810466</v>
      </c>
      <c r="K535" s="2" t="n">
        <v>0.249060799766177</v>
      </c>
      <c r="L535" s="2" t="n">
        <v>0.241026580418881</v>
      </c>
      <c r="M535" s="2" t="n">
        <v>0.226183055848261</v>
      </c>
    </row>
    <row r="536" customFormat="false" ht="12.75" hidden="false" customHeight="false" outlineLevel="0" collapsed="false">
      <c r="A536" s="0" t="s">
        <v>41</v>
      </c>
      <c r="B536" s="2" t="n">
        <v>0.743606217866165</v>
      </c>
      <c r="C536" s="2" t="n">
        <v>0.737195429160475</v>
      </c>
      <c r="D536" s="2" t="n">
        <v>0.762315939529995</v>
      </c>
      <c r="E536" s="2" t="n">
        <v>0.753614903707058</v>
      </c>
      <c r="F536" s="2" t="n">
        <v>0.753369426539727</v>
      </c>
      <c r="G536" s="2" t="n">
        <v>0.793822312455054</v>
      </c>
      <c r="H536" s="2" t="n">
        <v>0.844015690560876</v>
      </c>
      <c r="I536" s="2" t="n">
        <v>0.862633683735013</v>
      </c>
      <c r="J536" s="2" t="n">
        <v>0.862978707206466</v>
      </c>
      <c r="K536" s="2" t="n">
        <v>0.880803861432039</v>
      </c>
      <c r="L536" s="2" t="n">
        <v>0.840552072065521</v>
      </c>
      <c r="M536" s="2" t="n">
        <v>0.832167652841197</v>
      </c>
    </row>
    <row r="537" customFormat="false" ht="12.75" hidden="false" customHeight="false" outlineLevel="0" collapsed="false">
      <c r="A537" s="0" t="s">
        <v>42</v>
      </c>
      <c r="B537" s="2" t="n">
        <v>9.86021318866445</v>
      </c>
      <c r="C537" s="2" t="n">
        <v>10.0232404324294</v>
      </c>
      <c r="D537" s="2" t="n">
        <v>9.94238205681478</v>
      </c>
      <c r="E537" s="2" t="n">
        <v>9.42352084261847</v>
      </c>
      <c r="F537" s="2" t="n">
        <v>9.42045129185541</v>
      </c>
      <c r="G537" s="2" t="n">
        <v>9.86059014293636</v>
      </c>
      <c r="H537" s="2" t="n">
        <v>10.4530079107189</v>
      </c>
      <c r="I537" s="2" t="n">
        <v>10.702654610573</v>
      </c>
      <c r="J537" s="2" t="n">
        <v>10.6181820080121</v>
      </c>
      <c r="K537" s="2" t="n">
        <v>10.7834412899432</v>
      </c>
      <c r="L537" s="2" t="n">
        <v>10.4420655297111</v>
      </c>
      <c r="M537" s="2" t="n">
        <v>10.2614729817535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0.7297255764422</v>
      </c>
      <c r="C539" s="2" t="n">
        <v>20.556425999259</v>
      </c>
      <c r="D539" s="2" t="n">
        <v>21.4073195064959</v>
      </c>
      <c r="E539" s="2" t="n">
        <v>20.7977086200678</v>
      </c>
      <c r="F539" s="2" t="n">
        <v>20.9150514304561</v>
      </c>
      <c r="G539" s="2" t="n">
        <v>21.9758375908348</v>
      </c>
      <c r="H539" s="2" t="n">
        <v>23.3598115623845</v>
      </c>
      <c r="I539" s="2" t="n">
        <v>23.8599675521547</v>
      </c>
      <c r="J539" s="2" t="n">
        <v>23.6375432649487</v>
      </c>
      <c r="K539" s="2" t="n">
        <v>23.8527031186308</v>
      </c>
      <c r="L539" s="2" t="n">
        <v>22.7128847654627</v>
      </c>
      <c r="M539" s="2" t="n">
        <v>22.4906181240687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769.5879736111</v>
      </c>
    </row>
    <row r="547" customFormat="false" ht="12.75" hidden="false" customHeight="false" outlineLevel="0" collapsed="false">
      <c r="A547" s="0" t="s">
        <v>125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102</v>
      </c>
      <c r="C549" s="1" t="s">
        <v>63</v>
      </c>
      <c r="D549" s="1" t="s">
        <v>103</v>
      </c>
      <c r="E549" s="1" t="s">
        <v>104</v>
      </c>
      <c r="F549" s="1" t="s">
        <v>105</v>
      </c>
      <c r="G549" s="1" t="s">
        <v>106</v>
      </c>
      <c r="H549" s="1" t="s">
        <v>107</v>
      </c>
      <c r="I549" s="1" t="s">
        <v>108</v>
      </c>
      <c r="J549" s="1" t="s">
        <v>109</v>
      </c>
      <c r="K549" s="1" t="s">
        <v>12</v>
      </c>
      <c r="L549" s="1" t="s">
        <v>111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494269936576734</v>
      </c>
      <c r="C554" s="2" t="n">
        <v>0.454554405016023</v>
      </c>
      <c r="D554" s="2" t="n">
        <v>0.467309758218003</v>
      </c>
      <c r="E554" s="2" t="n">
        <v>0.454155569420825</v>
      </c>
      <c r="F554" s="2" t="n">
        <v>0.446540435630536</v>
      </c>
      <c r="G554" s="2" t="n">
        <v>0.476797547805651</v>
      </c>
      <c r="H554" s="2" t="n">
        <v>0.509113826045812</v>
      </c>
      <c r="I554" s="2" t="n">
        <v>0.475349495993797</v>
      </c>
      <c r="J554" s="2" t="n">
        <v>0.470569111370352</v>
      </c>
      <c r="K554" s="2" t="n">
        <v>0.449714484929618</v>
      </c>
      <c r="L554" s="2" t="n">
        <v>0.442942744753697</v>
      </c>
      <c r="M554" s="2" t="n">
        <v>0.46325060722371</v>
      </c>
    </row>
    <row r="555" customFormat="false" ht="12.75" hidden="false" customHeight="false" outlineLevel="0" collapsed="false">
      <c r="A555" s="0" t="s">
        <v>19</v>
      </c>
      <c r="B555" s="2" t="n">
        <v>1.19032340691032</v>
      </c>
      <c r="C555" s="2" t="n">
        <v>1.17286998452161</v>
      </c>
      <c r="D555" s="2" t="n">
        <v>1.20615673529166</v>
      </c>
      <c r="E555" s="2" t="n">
        <v>1.26832809665731</v>
      </c>
      <c r="F555" s="2" t="n">
        <v>1.34844826899128</v>
      </c>
      <c r="G555" s="2" t="n">
        <v>1.32410303802309</v>
      </c>
      <c r="H555" s="2" t="n">
        <v>1.35755043247315</v>
      </c>
      <c r="I555" s="2" t="n">
        <v>1.37068801730353</v>
      </c>
      <c r="J555" s="2" t="n">
        <v>1.36733349246868</v>
      </c>
      <c r="K555" s="2" t="n">
        <v>1.40055651649033</v>
      </c>
      <c r="L555" s="2" t="n">
        <v>1.31953301201963</v>
      </c>
      <c r="M555" s="2" t="n">
        <v>1.30779435850346</v>
      </c>
    </row>
    <row r="556" customFormat="false" ht="12.75" hidden="false" customHeight="false" outlineLevel="0" collapsed="false">
      <c r="A556" s="0" t="s">
        <v>20</v>
      </c>
      <c r="B556" s="2" t="n">
        <v>3.01448391965658</v>
      </c>
      <c r="C556" s="2" t="n">
        <v>2.88541803922554</v>
      </c>
      <c r="D556" s="2" t="n">
        <v>3.22912921442837</v>
      </c>
      <c r="E556" s="2" t="n">
        <v>3.20233062374038</v>
      </c>
      <c r="F556" s="2" t="n">
        <v>3.17577838392912</v>
      </c>
      <c r="G556" s="2" t="n">
        <v>3.29564520454674</v>
      </c>
      <c r="H556" s="2" t="n">
        <v>3.46273533956718</v>
      </c>
      <c r="I556" s="2" t="n">
        <v>3.5251402739726</v>
      </c>
      <c r="J556" s="2" t="n">
        <v>3.51420718495275</v>
      </c>
      <c r="K556" s="2" t="n">
        <v>3.48175038769638</v>
      </c>
      <c r="L556" s="2" t="n">
        <v>3.38422965893395</v>
      </c>
      <c r="M556" s="2" t="n">
        <v>3.38452619885873</v>
      </c>
    </row>
    <row r="557" customFormat="false" ht="12.75" hidden="false" customHeight="false" outlineLevel="0" collapsed="false">
      <c r="A557" s="0" t="s">
        <v>21</v>
      </c>
      <c r="B557" s="2" t="n">
        <v>0.0423572122265386</v>
      </c>
      <c r="C557" s="2" t="n">
        <v>0.0381689473887389</v>
      </c>
      <c r="D557" s="2" t="n">
        <v>0.0485094091957014</v>
      </c>
      <c r="E557" s="2" t="n">
        <v>0.0487364677354871</v>
      </c>
      <c r="F557" s="2" t="n">
        <v>0.0455233068778152</v>
      </c>
      <c r="G557" s="2" t="n">
        <v>0.0481937156529924</v>
      </c>
      <c r="H557" s="2" t="n">
        <v>0.0512436561121915</v>
      </c>
      <c r="I557" s="2" t="n">
        <v>0.0491890206501738</v>
      </c>
      <c r="J557" s="2" t="n">
        <v>0.0491151632618102</v>
      </c>
      <c r="K557" s="2" t="n">
        <v>0.0514103040977699</v>
      </c>
      <c r="L557" s="2" t="n">
        <v>0.0535314303879365</v>
      </c>
      <c r="M557" s="2" t="n">
        <v>0.0544527027972005</v>
      </c>
    </row>
    <row r="558" customFormat="false" ht="12.75" hidden="false" customHeight="false" outlineLevel="0" collapsed="false">
      <c r="A558" s="0" t="s">
        <v>22</v>
      </c>
      <c r="B558" s="2" t="n">
        <v>1.59654488704638</v>
      </c>
      <c r="C558" s="2" t="n">
        <v>1.57313513796946</v>
      </c>
      <c r="D558" s="2" t="n">
        <v>1.61778165289119</v>
      </c>
      <c r="E558" s="2" t="n">
        <v>1.70117022488164</v>
      </c>
      <c r="F558" s="2" t="n">
        <v>1.80863299571053</v>
      </c>
      <c r="G558" s="2" t="n">
        <v>1.77597947163414</v>
      </c>
      <c r="H558" s="2" t="n">
        <v>1.82084145307906</v>
      </c>
      <c r="I558" s="2" t="n">
        <v>1.83846249939918</v>
      </c>
      <c r="J558" s="2" t="n">
        <v>1.8339631764064</v>
      </c>
      <c r="K558" s="2" t="n">
        <v>1.87852421656243</v>
      </c>
      <c r="L558" s="2" t="n">
        <v>1.76984983358189</v>
      </c>
      <c r="M558" s="2" t="n">
        <v>1.75410513164353</v>
      </c>
    </row>
    <row r="559" customFormat="false" ht="12.75" hidden="false" customHeight="false" outlineLevel="0" collapsed="false">
      <c r="A559" s="0" t="s">
        <v>23</v>
      </c>
      <c r="B559" s="2" t="n">
        <v>0.188940223319099</v>
      </c>
      <c r="C559" s="2" t="n">
        <v>0.186169838812954</v>
      </c>
      <c r="D559" s="2" t="n">
        <v>0.191453450046295</v>
      </c>
      <c r="E559" s="2" t="n">
        <v>0.201321920104336</v>
      </c>
      <c r="F559" s="2" t="n">
        <v>0.214039407776394</v>
      </c>
      <c r="G559" s="2" t="n">
        <v>0.21017508540049</v>
      </c>
      <c r="H559" s="2" t="n">
        <v>0.215484195630658</v>
      </c>
      <c r="I559" s="2" t="n">
        <v>0.217569526556116</v>
      </c>
      <c r="J559" s="2" t="n">
        <v>0.217037062296615</v>
      </c>
      <c r="K559" s="2" t="n">
        <v>0.222310558173069</v>
      </c>
      <c r="L559" s="2" t="n">
        <v>0.209449684447561</v>
      </c>
      <c r="M559" s="2" t="n">
        <v>0.20758640611166</v>
      </c>
    </row>
    <row r="560" customFormat="false" ht="12.75" hidden="false" customHeight="false" outlineLevel="0" collapsed="false">
      <c r="A560" s="0" t="s">
        <v>24</v>
      </c>
      <c r="B560" s="2" t="n">
        <v>0.542172316499693</v>
      </c>
      <c r="C560" s="2" t="n">
        <v>0.488562526575857</v>
      </c>
      <c r="D560" s="2" t="n">
        <v>0.620920437704978</v>
      </c>
      <c r="E560" s="2" t="n">
        <v>0.623826787014235</v>
      </c>
      <c r="F560" s="2" t="n">
        <v>0.582698328036034</v>
      </c>
      <c r="G560" s="2" t="n">
        <v>0.616879560358303</v>
      </c>
      <c r="H560" s="2" t="n">
        <v>0.655918798236051</v>
      </c>
      <c r="I560" s="2" t="n">
        <v>0.629619464322225</v>
      </c>
      <c r="J560" s="2" t="n">
        <v>0.62867408975117</v>
      </c>
      <c r="K560" s="2" t="n">
        <v>0.658051892451455</v>
      </c>
      <c r="L560" s="2" t="n">
        <v>0.685202308965587</v>
      </c>
      <c r="M560" s="2" t="n">
        <v>0.696994595804166</v>
      </c>
    </row>
    <row r="561" customFormat="false" ht="12.75" hidden="false" customHeight="false" outlineLevel="0" collapsed="false">
      <c r="A561" s="0" t="s">
        <v>25</v>
      </c>
      <c r="B561" s="2" t="n">
        <v>7.06909190223536</v>
      </c>
      <c r="C561" s="2" t="n">
        <v>6.79887887951018</v>
      </c>
      <c r="D561" s="2" t="n">
        <v>7.3812606577762</v>
      </c>
      <c r="E561" s="2" t="n">
        <v>7.49986968955421</v>
      </c>
      <c r="F561" s="2" t="n">
        <v>7.62166112695171</v>
      </c>
      <c r="G561" s="2" t="n">
        <v>7.7477736234214</v>
      </c>
      <c r="H561" s="2" t="n">
        <v>8.0728877011441</v>
      </c>
      <c r="I561" s="2" t="n">
        <v>8.10601829819763</v>
      </c>
      <c r="J561" s="2" t="n">
        <v>8.08089928050777</v>
      </c>
      <c r="K561" s="2" t="n">
        <v>8.14231836040105</v>
      </c>
      <c r="L561" s="2" t="n">
        <v>7.86473867309026</v>
      </c>
      <c r="M561" s="2" t="n">
        <v>7.86871000094245</v>
      </c>
    </row>
    <row r="562" customFormat="false" ht="12.75" hidden="false" customHeight="false" outlineLevel="0" collapsed="false">
      <c r="A562" s="0" t="s">
        <v>26</v>
      </c>
      <c r="B562" s="2" t="n">
        <v>1.00560015806112</v>
      </c>
      <c r="C562" s="2" t="n">
        <v>0.998719218563143</v>
      </c>
      <c r="D562" s="2" t="n">
        <v>0.991339519903809</v>
      </c>
      <c r="E562" s="2" t="n">
        <v>0.974637271982685</v>
      </c>
      <c r="F562" s="2" t="n">
        <v>0.965840498132005</v>
      </c>
      <c r="G562" s="2" t="n">
        <v>1.0008476124458</v>
      </c>
      <c r="H562" s="2" t="n">
        <v>1.03420919952733</v>
      </c>
      <c r="I562" s="2" t="n">
        <v>1.04421767565179</v>
      </c>
      <c r="J562" s="2" t="n">
        <v>1.05832872532276</v>
      </c>
      <c r="K562" s="2" t="n">
        <v>1.0671675146771</v>
      </c>
      <c r="L562" s="2" t="n">
        <v>1.06457386848589</v>
      </c>
      <c r="M562" s="2" t="n">
        <v>1.04631082057918</v>
      </c>
    </row>
    <row r="563" customFormat="false" ht="12.75" hidden="false" customHeight="false" outlineLevel="0" collapsed="false">
      <c r="A563" s="0" t="s">
        <v>27</v>
      </c>
      <c r="B563" s="2" t="n">
        <v>0.266088469005916</v>
      </c>
      <c r="C563" s="2" t="n">
        <v>0.264219334974162</v>
      </c>
      <c r="D563" s="2" t="n">
        <v>0.264284413628096</v>
      </c>
      <c r="E563" s="2" t="n">
        <v>0.259831707255073</v>
      </c>
      <c r="F563" s="2" t="n">
        <v>0.257425123503398</v>
      </c>
      <c r="G563" s="2" t="n">
        <v>0.262651625547113</v>
      </c>
      <c r="H563" s="2" t="n">
        <v>0.271406679732017</v>
      </c>
      <c r="I563" s="2" t="n">
        <v>0.276109205047999</v>
      </c>
      <c r="J563" s="2" t="n">
        <v>0.281944473758625</v>
      </c>
      <c r="K563" s="2" t="n">
        <v>0.288641126851816</v>
      </c>
      <c r="L563" s="2" t="n">
        <v>0.294338270908105</v>
      </c>
      <c r="M563" s="2" t="n">
        <v>0.291385115366224</v>
      </c>
    </row>
    <row r="564" customFormat="false" ht="12.75" hidden="false" customHeight="false" outlineLevel="0" collapsed="false">
      <c r="A564" s="0" t="s">
        <v>28</v>
      </c>
      <c r="B564" s="2" t="n">
        <v>0.264193548387097</v>
      </c>
      <c r="C564" s="2" t="n">
        <v>0.266290322580645</v>
      </c>
      <c r="D564" s="2" t="n">
        <v>0.266290322580645</v>
      </c>
      <c r="E564" s="2" t="n">
        <v>0.266290322580645</v>
      </c>
      <c r="F564" s="2" t="n">
        <v>0.268387096774194</v>
      </c>
      <c r="G564" s="2" t="n">
        <v>0.27258064516129</v>
      </c>
      <c r="H564" s="2" t="n">
        <v>0.27258064516129</v>
      </c>
      <c r="I564" s="2" t="n">
        <v>0.27258064516129</v>
      </c>
      <c r="J564" s="2" t="n">
        <v>0.27258064516129</v>
      </c>
      <c r="K564" s="2" t="n">
        <v>0.270483870967742</v>
      </c>
      <c r="L564" s="2" t="n">
        <v>0.270483870967742</v>
      </c>
      <c r="M564" s="2" t="n">
        <v>0.270483870967742</v>
      </c>
    </row>
    <row r="565" customFormat="false" ht="12.75" hidden="false" customHeight="false" outlineLevel="0" collapsed="false">
      <c r="A565" s="0" t="s">
        <v>29</v>
      </c>
      <c r="B565" s="2" t="n">
        <v>0.708270512820513</v>
      </c>
      <c r="C565" s="2" t="n">
        <v>0.697885314685315</v>
      </c>
      <c r="D565" s="2" t="n">
        <v>0.692728526645768</v>
      </c>
      <c r="E565" s="2" t="n">
        <v>0.681057324840764</v>
      </c>
      <c r="F565" s="2" t="n">
        <v>0.669637575757576</v>
      </c>
      <c r="G565" s="2" t="n">
        <v>0.683233226837061</v>
      </c>
      <c r="H565" s="2" t="n">
        <v>0.706007667731629</v>
      </c>
      <c r="I565" s="2" t="n">
        <v>0.71284</v>
      </c>
      <c r="J565" s="2" t="n">
        <v>0.722472972972973</v>
      </c>
      <c r="K565" s="2" t="n">
        <v>0.73415415282392</v>
      </c>
      <c r="L565" s="2" t="n">
        <v>0.732369863013699</v>
      </c>
      <c r="M565" s="2" t="n">
        <v>0.719805863192182</v>
      </c>
    </row>
    <row r="566" customFormat="false" ht="12.75" hidden="false" customHeight="false" outlineLevel="0" collapsed="false">
      <c r="A566" s="0" t="s">
        <v>30</v>
      </c>
      <c r="B566" s="2" t="n">
        <v>0.562318811212319</v>
      </c>
      <c r="C566" s="2" t="n">
        <v>0.589440071652022</v>
      </c>
      <c r="D566" s="2" t="n">
        <v>0.81911844439919</v>
      </c>
      <c r="E566" s="2" t="n">
        <v>0.805317804900374</v>
      </c>
      <c r="F566" s="2" t="n">
        <v>0.765420679710798</v>
      </c>
      <c r="G566" s="2" t="n">
        <v>0.830973296813677</v>
      </c>
      <c r="H566" s="2" t="n">
        <v>0.890475088437372</v>
      </c>
      <c r="I566" s="2" t="n">
        <v>0.96732729473065</v>
      </c>
      <c r="J566" s="2" t="n">
        <v>1.07396436221077</v>
      </c>
      <c r="K566" s="2" t="n">
        <v>1.24841374302372</v>
      </c>
      <c r="L566" s="2" t="n">
        <v>0.98970563889909</v>
      </c>
      <c r="M566" s="2" t="n">
        <v>0.960567888194694</v>
      </c>
    </row>
    <row r="567" customFormat="false" ht="12.75" hidden="false" customHeight="false" outlineLevel="0" collapsed="false">
      <c r="A567" s="0" t="s">
        <v>31</v>
      </c>
      <c r="B567" s="2" t="n">
        <v>0.644832163410878</v>
      </c>
      <c r="C567" s="2" t="n">
        <v>0.648614170234402</v>
      </c>
      <c r="D567" s="2" t="n">
        <v>0.643821454690798</v>
      </c>
      <c r="E567" s="2" t="n">
        <v>0.637280194371548</v>
      </c>
      <c r="F567" s="2" t="n">
        <v>0.626594486061883</v>
      </c>
      <c r="G567" s="2" t="n">
        <v>0.639316233331201</v>
      </c>
      <c r="H567" s="2" t="n">
        <v>0.665090468864148</v>
      </c>
      <c r="I567" s="2" t="n">
        <v>0.671526828240253</v>
      </c>
      <c r="J567" s="2" t="n">
        <v>0.680601515108365</v>
      </c>
      <c r="K567" s="2" t="n">
        <v>0.691605703503251</v>
      </c>
      <c r="L567" s="2" t="n">
        <v>0.689924823534507</v>
      </c>
      <c r="M567" s="2" t="n">
        <v>0.678088979656281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890165759562954</v>
      </c>
      <c r="C569" s="2" t="n">
        <v>0.0877113475698394</v>
      </c>
      <c r="D569" s="2" t="n">
        <v>0.0870632341641509</v>
      </c>
      <c r="E569" s="2" t="n">
        <v>0.0855963787703847</v>
      </c>
      <c r="F569" s="2" t="n">
        <v>0.0841611263586792</v>
      </c>
      <c r="G569" s="2" t="n">
        <v>0.085869849629076</v>
      </c>
      <c r="H569" s="2" t="n">
        <v>0.0887321779500452</v>
      </c>
      <c r="I569" s="2" t="n">
        <v>0.0895908764463359</v>
      </c>
      <c r="J569" s="2" t="n">
        <v>0.090801563965881</v>
      </c>
      <c r="K569" s="2" t="n">
        <v>0.0922696734164922</v>
      </c>
      <c r="L569" s="2" t="n">
        <v>0.0920454210065095</v>
      </c>
      <c r="M569" s="2" t="n">
        <v>0.0939126947455155</v>
      </c>
    </row>
    <row r="570" customFormat="false" ht="12.75" hidden="false" customHeight="false" outlineLevel="0" collapsed="false">
      <c r="A570" s="0" t="s">
        <v>34</v>
      </c>
      <c r="B570" s="2" t="n">
        <v>10.6094121410895</v>
      </c>
      <c r="C570" s="2" t="n">
        <v>10.3517586597697</v>
      </c>
      <c r="D570" s="2" t="n">
        <v>11.1459065737887</v>
      </c>
      <c r="E570" s="2" t="n">
        <v>11.2098806942557</v>
      </c>
      <c r="F570" s="2" t="n">
        <v>11.2591277132502</v>
      </c>
      <c r="G570" s="2" t="n">
        <v>11.5232461131866</v>
      </c>
      <c r="H570" s="2" t="n">
        <v>12.0013896285479</v>
      </c>
      <c r="I570" s="2" t="n">
        <v>12.1402108234759</v>
      </c>
      <c r="J570" s="2" t="n">
        <v>12.2615935390084</v>
      </c>
      <c r="K570" s="2" t="n">
        <v>12.5350541456651</v>
      </c>
      <c r="L570" s="2" t="n">
        <v>11.9981804299058</v>
      </c>
      <c r="M570" s="2" t="n">
        <v>11.9292652336443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98897883737267</v>
      </c>
      <c r="C573" s="2" t="n">
        <v>2.05719703286588</v>
      </c>
      <c r="D573" s="2" t="n">
        <v>2.04199606956885</v>
      </c>
      <c r="E573" s="2" t="n">
        <v>1.91255824099119</v>
      </c>
      <c r="F573" s="2" t="n">
        <v>1.88048908260689</v>
      </c>
      <c r="G573" s="2" t="n">
        <v>1.91866865070681</v>
      </c>
      <c r="H573" s="2" t="n">
        <v>1.99493870887156</v>
      </c>
      <c r="I573" s="2" t="n">
        <v>2.01424456734451</v>
      </c>
      <c r="J573" s="2" t="n">
        <v>2.04146408852484</v>
      </c>
      <c r="K573" s="2" t="n">
        <v>2.12569265894648</v>
      </c>
      <c r="L573" s="2" t="n">
        <v>2.12052637099942</v>
      </c>
      <c r="M573" s="2" t="n">
        <v>2.08414817701267</v>
      </c>
    </row>
    <row r="574" customFormat="false" ht="12.75" hidden="false" customHeight="false" outlineLevel="0" collapsed="false">
      <c r="A574" s="0" t="s">
        <v>37</v>
      </c>
      <c r="B574" s="2" t="n">
        <v>4.79295388127854</v>
      </c>
      <c r="C574" s="2" t="n">
        <v>4.95734309383291</v>
      </c>
      <c r="D574" s="2" t="n">
        <v>4.92071247983907</v>
      </c>
      <c r="E574" s="2" t="n">
        <v>4.60879888316901</v>
      </c>
      <c r="F574" s="2" t="n">
        <v>4.5315200332088</v>
      </c>
      <c r="G574" s="2" t="n">
        <v>4.62352348023984</v>
      </c>
      <c r="H574" s="2" t="n">
        <v>4.80731571796366</v>
      </c>
      <c r="I574" s="2" t="n">
        <v>4.8538381281375</v>
      </c>
      <c r="J574" s="2" t="n">
        <v>4.91943053527449</v>
      </c>
      <c r="K574" s="2" t="n">
        <v>5.12240084643689</v>
      </c>
      <c r="L574" s="2" t="n">
        <v>5.1099513525547</v>
      </c>
      <c r="M574" s="2" t="n">
        <v>5.02228877777688</v>
      </c>
    </row>
    <row r="575" customFormat="false" ht="12.75" hidden="false" customHeight="false" outlineLevel="0" collapsed="false">
      <c r="A575" s="0" t="s">
        <v>38</v>
      </c>
      <c r="B575" s="2" t="n">
        <v>2.8285902291561</v>
      </c>
      <c r="C575" s="2" t="n">
        <v>2.8193362852267</v>
      </c>
      <c r="D575" s="2" t="n">
        <v>2.73453795107428</v>
      </c>
      <c r="E575" s="2" t="n">
        <v>2.68846601518192</v>
      </c>
      <c r="F575" s="2" t="n">
        <v>2.64338668603847</v>
      </c>
      <c r="G575" s="2" t="n">
        <v>2.69705536347324</v>
      </c>
      <c r="H575" s="2" t="n">
        <v>2.78695720892235</v>
      </c>
      <c r="I575" s="2" t="n">
        <v>2.83038348046677</v>
      </c>
      <c r="J575" s="2" t="n">
        <v>2.85195381340244</v>
      </c>
      <c r="K575" s="2" t="n">
        <v>2.89806513751726</v>
      </c>
      <c r="L575" s="2" t="n">
        <v>2.90792823335627</v>
      </c>
      <c r="M575" s="2" t="n">
        <v>2.85804195095993</v>
      </c>
    </row>
    <row r="576" customFormat="false" ht="12.75" hidden="false" customHeight="false" outlineLevel="0" collapsed="false">
      <c r="A576" s="0" t="s">
        <v>39</v>
      </c>
      <c r="B576" s="2" t="n">
        <v>0.169063201176677</v>
      </c>
      <c r="C576" s="2" t="n">
        <v>0.166584268608104</v>
      </c>
      <c r="D576" s="2" t="n">
        <v>0.165353350367158</v>
      </c>
      <c r="E576" s="2" t="n">
        <v>0.162567450484251</v>
      </c>
      <c r="F576" s="2" t="n">
        <v>0.159841572021586</v>
      </c>
      <c r="G576" s="2" t="n">
        <v>0.163086835310079</v>
      </c>
      <c r="H576" s="2" t="n">
        <v>0.168523063153749</v>
      </c>
      <c r="I576" s="2" t="n">
        <v>0.170153931506849</v>
      </c>
      <c r="J576" s="2" t="n">
        <v>0.172453308959645</v>
      </c>
      <c r="K576" s="2" t="n">
        <v>0.175241590588449</v>
      </c>
      <c r="L576" s="2" t="n">
        <v>0.174815683054982</v>
      </c>
      <c r="M576" s="2" t="n">
        <v>0.174610440557464</v>
      </c>
    </row>
    <row r="577" customFormat="false" ht="12.75" hidden="false" customHeight="false" outlineLevel="0" collapsed="false">
      <c r="A577" s="0" t="s">
        <v>40</v>
      </c>
      <c r="B577" s="2" t="n">
        <v>0.285696472400097</v>
      </c>
      <c r="C577" s="2" t="n">
        <v>0.281507374564319</v>
      </c>
      <c r="D577" s="2" t="n">
        <v>0.27942727081138</v>
      </c>
      <c r="E577" s="2" t="n">
        <v>0.274719435141248</v>
      </c>
      <c r="F577" s="2" t="n">
        <v>0.270113028451001</v>
      </c>
      <c r="G577" s="2" t="n">
        <v>0.275597133017099</v>
      </c>
      <c r="H577" s="2" t="n">
        <v>0.284783704117669</v>
      </c>
      <c r="I577" s="2" t="n">
        <v>0.28753967544784</v>
      </c>
      <c r="J577" s="2" t="n">
        <v>0.291425346737676</v>
      </c>
      <c r="K577" s="2" t="n">
        <v>0.296137207271862</v>
      </c>
      <c r="L577" s="2" t="n">
        <v>0.295417474775178</v>
      </c>
      <c r="M577" s="2" t="n">
        <v>0.277151804436695</v>
      </c>
    </row>
    <row r="578" customFormat="false" ht="12.75" hidden="false" customHeight="false" outlineLevel="0" collapsed="false">
      <c r="A578" s="0" t="s">
        <v>41</v>
      </c>
      <c r="B578" s="2" t="n">
        <v>1.06064170817767</v>
      </c>
      <c r="C578" s="2" t="n">
        <v>1.05312892910328</v>
      </c>
      <c r="D578" s="2" t="n">
        <v>1.08524593589088</v>
      </c>
      <c r="E578" s="2" t="n">
        <v>1.08265214839257</v>
      </c>
      <c r="F578" s="2" t="n">
        <v>1.0644985871165</v>
      </c>
      <c r="G578" s="2" t="n">
        <v>1.09398147124004</v>
      </c>
      <c r="H578" s="2" t="n">
        <v>1.13858023625462</v>
      </c>
      <c r="I578" s="2" t="n">
        <v>1.14959875466999</v>
      </c>
      <c r="J578" s="2" t="n">
        <v>1.17345625778331</v>
      </c>
      <c r="K578" s="2" t="n">
        <v>1.21779991477143</v>
      </c>
      <c r="L578" s="2" t="n">
        <v>1.19796739111892</v>
      </c>
      <c r="M578" s="2" t="n">
        <v>1.18570760340904</v>
      </c>
    </row>
    <row r="579" customFormat="false" ht="12.75" hidden="false" customHeight="false" outlineLevel="0" collapsed="false">
      <c r="A579" s="0" t="s">
        <v>42</v>
      </c>
      <c r="B579" s="2" t="n">
        <v>11.1259243295618</v>
      </c>
      <c r="C579" s="2" t="n">
        <v>11.3350969842012</v>
      </c>
      <c r="D579" s="2" t="n">
        <v>11.2272730575516</v>
      </c>
      <c r="E579" s="2" t="n">
        <v>10.7297621733602</v>
      </c>
      <c r="F579" s="2" t="n">
        <v>10.5498489894432</v>
      </c>
      <c r="G579" s="2" t="n">
        <v>10.7719129339871</v>
      </c>
      <c r="H579" s="2" t="n">
        <v>11.1810986392836</v>
      </c>
      <c r="I579" s="2" t="n">
        <v>11.3057585375735</v>
      </c>
      <c r="J579" s="2" t="n">
        <v>11.4501833506824</v>
      </c>
      <c r="K579" s="2" t="n">
        <v>11.8353373555324</v>
      </c>
      <c r="L579" s="2" t="n">
        <v>11.8066065058595</v>
      </c>
      <c r="M579" s="2" t="n">
        <v>11.6019487541527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1.7353364706512</v>
      </c>
      <c r="C581" s="2" t="n">
        <v>21.6868556439709</v>
      </c>
      <c r="D581" s="2" t="n">
        <v>22.3731796313403</v>
      </c>
      <c r="E581" s="2" t="n">
        <v>21.9396428676159</v>
      </c>
      <c r="F581" s="2" t="n">
        <v>21.8089767026935</v>
      </c>
      <c r="G581" s="2" t="n">
        <v>22.2951590471737</v>
      </c>
      <c r="H581" s="2" t="n">
        <v>23.1824882678315</v>
      </c>
      <c r="I581" s="2" t="n">
        <v>23.4459693610494</v>
      </c>
      <c r="J581" s="2" t="n">
        <v>23.7117768896908</v>
      </c>
      <c r="K581" s="2" t="n">
        <v>24.3703915011975</v>
      </c>
      <c r="L581" s="2" t="n">
        <v>23.8047869357653</v>
      </c>
      <c r="M581" s="2" t="n">
        <v>23.53121398779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769.58983125</v>
      </c>
    </row>
    <row r="589" customFormat="false" ht="12.75" hidden="false" customHeight="false" outlineLevel="0" collapsed="false">
      <c r="A589" s="0" t="s">
        <v>126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102</v>
      </c>
      <c r="C591" s="1" t="s">
        <v>63</v>
      </c>
      <c r="D591" s="1" t="s">
        <v>103</v>
      </c>
      <c r="E591" s="1" t="s">
        <v>104</v>
      </c>
      <c r="F591" s="1" t="s">
        <v>105</v>
      </c>
      <c r="G591" s="1" t="s">
        <v>106</v>
      </c>
      <c r="H591" s="1" t="s">
        <v>107</v>
      </c>
      <c r="I591" s="1" t="s">
        <v>108</v>
      </c>
      <c r="J591" s="1" t="s">
        <v>109</v>
      </c>
      <c r="K591" s="1" t="s">
        <v>12</v>
      </c>
      <c r="L591" s="1" t="s">
        <v>111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2408056978633</v>
      </c>
      <c r="C596" s="2" t="n">
        <v>1.12418430134963</v>
      </c>
      <c r="D596" s="2" t="n">
        <v>1.16100174165457</v>
      </c>
      <c r="E596" s="2" t="n">
        <v>1.12872423329851</v>
      </c>
      <c r="F596" s="2" t="n">
        <v>1.09837101516379</v>
      </c>
      <c r="G596" s="2" t="n">
        <v>1.14396047854294</v>
      </c>
      <c r="H596" s="2" t="n">
        <v>1.21004405660377</v>
      </c>
      <c r="I596" s="2" t="n">
        <v>1.12247320044952</v>
      </c>
      <c r="J596" s="2" t="n">
        <v>1.12072772710234</v>
      </c>
      <c r="K596" s="2" t="n">
        <v>1.07141304160777</v>
      </c>
      <c r="L596" s="2" t="n">
        <v>1.05819554030875</v>
      </c>
      <c r="M596" s="2" t="n">
        <v>1.11476830188679</v>
      </c>
    </row>
    <row r="597" customFormat="false" ht="12.75" hidden="false" customHeight="false" outlineLevel="0" collapsed="false">
      <c r="A597" s="0" t="s">
        <v>19</v>
      </c>
      <c r="B597" s="2" t="n">
        <v>1.15004388718326</v>
      </c>
      <c r="C597" s="2" t="n">
        <v>1.11637827000593</v>
      </c>
      <c r="D597" s="2" t="n">
        <v>1.15329822712735</v>
      </c>
      <c r="E597" s="2" t="n">
        <v>1.21317841567463</v>
      </c>
      <c r="F597" s="2" t="n">
        <v>1.27653409530213</v>
      </c>
      <c r="G597" s="2" t="n">
        <v>1.22266828299737</v>
      </c>
      <c r="H597" s="2" t="n">
        <v>1.24180133020908</v>
      </c>
      <c r="I597" s="2" t="n">
        <v>1.24569412434767</v>
      </c>
      <c r="J597" s="2" t="n">
        <v>1.25331722666005</v>
      </c>
      <c r="K597" s="2" t="n">
        <v>1.28419373756778</v>
      </c>
      <c r="L597" s="2" t="n">
        <v>1.2132448347935</v>
      </c>
      <c r="M597" s="2" t="n">
        <v>1.21120576784427</v>
      </c>
    </row>
    <row r="598" customFormat="false" ht="12.75" hidden="false" customHeight="false" outlineLevel="0" collapsed="false">
      <c r="A598" s="0" t="s">
        <v>20</v>
      </c>
      <c r="B598" s="2" t="n">
        <v>0.71502600969954</v>
      </c>
      <c r="C598" s="2" t="n">
        <v>0.674263535079314</v>
      </c>
      <c r="D598" s="2" t="n">
        <v>0.758023605520911</v>
      </c>
      <c r="E598" s="2" t="n">
        <v>0.752001416166388</v>
      </c>
      <c r="F598" s="2" t="n">
        <v>0.7380873218441</v>
      </c>
      <c r="G598" s="2" t="n">
        <v>0.747113775068167</v>
      </c>
      <c r="H598" s="2" t="n">
        <v>0.777633346620256</v>
      </c>
      <c r="I598" s="2" t="n">
        <v>0.786517937046421</v>
      </c>
      <c r="J598" s="2" t="n">
        <v>0.79081217662622</v>
      </c>
      <c r="K598" s="2" t="n">
        <v>0.783766993228589</v>
      </c>
      <c r="L598" s="2" t="n">
        <v>0.763919237286406</v>
      </c>
      <c r="M598" s="2" t="n">
        <v>0.769548115876937</v>
      </c>
    </row>
    <row r="599" customFormat="false" ht="12.75" hidden="false" customHeight="false" outlineLevel="0" collapsed="false">
      <c r="A599" s="0" t="s">
        <v>21</v>
      </c>
      <c r="B599" s="2" t="n">
        <v>0.227231581185066</v>
      </c>
      <c r="C599" s="2" t="n">
        <v>0.201726784980184</v>
      </c>
      <c r="D599" s="2" t="n">
        <v>0.257546554896749</v>
      </c>
      <c r="E599" s="2" t="n">
        <v>0.258844530637607</v>
      </c>
      <c r="F599" s="2" t="n">
        <v>0.239289593882842</v>
      </c>
      <c r="G599" s="2" t="n">
        <v>0.247097958201732</v>
      </c>
      <c r="H599" s="2" t="n">
        <v>0.260272412594561</v>
      </c>
      <c r="I599" s="2" t="n">
        <v>0.248217762905317</v>
      </c>
      <c r="J599" s="2" t="n">
        <v>0.249973534306152</v>
      </c>
      <c r="K599" s="2" t="n">
        <v>0.261741124194742</v>
      </c>
      <c r="L599" s="2" t="n">
        <v>0.273293259728754</v>
      </c>
      <c r="M599" s="2" t="n">
        <v>0.280020478429769</v>
      </c>
    </row>
    <row r="600" customFormat="false" ht="12.75" hidden="false" customHeight="false" outlineLevel="0" collapsed="false">
      <c r="A600" s="0" t="s">
        <v>22</v>
      </c>
      <c r="B600" s="2" t="n">
        <v>0.672483289963092</v>
      </c>
      <c r="C600" s="2" t="n">
        <v>0.652797462969567</v>
      </c>
      <c r="D600" s="2" t="n">
        <v>0.674386251455826</v>
      </c>
      <c r="E600" s="2" t="n">
        <v>0.709400937979235</v>
      </c>
      <c r="F600" s="2" t="n">
        <v>0.746447903185142</v>
      </c>
      <c r="G600" s="2" t="n">
        <v>0.714950097684902</v>
      </c>
      <c r="H600" s="2" t="n">
        <v>0.726138065969719</v>
      </c>
      <c r="I600" s="2" t="n">
        <v>0.728414360847367</v>
      </c>
      <c r="J600" s="2" t="n">
        <v>0.732871937623247</v>
      </c>
      <c r="K600" s="2" t="n">
        <v>0.750926846543873</v>
      </c>
      <c r="L600" s="2" t="n">
        <v>0.709439776277556</v>
      </c>
      <c r="M600" s="2" t="n">
        <v>0.708247440519106</v>
      </c>
    </row>
    <row r="601" customFormat="false" ht="12.75" hidden="false" customHeight="false" outlineLevel="0" collapsed="false">
      <c r="A601" s="0" t="s">
        <v>23</v>
      </c>
      <c r="B601" s="2" t="n">
        <v>0.0682229424600238</v>
      </c>
      <c r="C601" s="2" t="n">
        <v>0.0662258295766228</v>
      </c>
      <c r="D601" s="2" t="n">
        <v>0.0684159965245041</v>
      </c>
      <c r="E601" s="2" t="n">
        <v>0.0719682110993427</v>
      </c>
      <c r="F601" s="2" t="n">
        <v>0.075726598873855</v>
      </c>
      <c r="G601" s="2" t="n">
        <v>0.0725311693303524</v>
      </c>
      <c r="H601" s="2" t="n">
        <v>0.0736661806056237</v>
      </c>
      <c r="I601" s="2" t="n">
        <v>0.073897109071472</v>
      </c>
      <c r="J601" s="2" t="n">
        <v>0.074349327005257</v>
      </c>
      <c r="K601" s="2" t="n">
        <v>0.0761809844319872</v>
      </c>
      <c r="L601" s="2" t="n">
        <v>0.0719721512165636</v>
      </c>
      <c r="M601" s="2" t="n">
        <v>0.0718511896178803</v>
      </c>
    </row>
    <row r="602" customFormat="false" ht="12.75" hidden="false" customHeight="false" outlineLevel="0" collapsed="false">
      <c r="A602" s="0" t="s">
        <v>24</v>
      </c>
      <c r="B602" s="2" t="n">
        <v>1.0225421153328</v>
      </c>
      <c r="C602" s="2" t="n">
        <v>0.907770532410826</v>
      </c>
      <c r="D602" s="2" t="n">
        <v>1.15895949703537</v>
      </c>
      <c r="E602" s="2" t="n">
        <v>1.16480038786923</v>
      </c>
      <c r="F602" s="2" t="n">
        <v>1.07680317247279</v>
      </c>
      <c r="G602" s="2" t="n">
        <v>1.11194081190779</v>
      </c>
      <c r="H602" s="2" t="n">
        <v>1.17122585667553</v>
      </c>
      <c r="I602" s="2" t="n">
        <v>1.11697993307393</v>
      </c>
      <c r="J602" s="2" t="n">
        <v>1.12488090437769</v>
      </c>
      <c r="K602" s="2" t="n">
        <v>1.17783505887634</v>
      </c>
      <c r="L602" s="2" t="n">
        <v>1.22981966877939</v>
      </c>
      <c r="M602" s="2" t="n">
        <v>1.26009215293396</v>
      </c>
    </row>
    <row r="603" customFormat="false" ht="12.75" hidden="false" customHeight="false" outlineLevel="0" collapsed="false">
      <c r="A603" s="0" t="s">
        <v>25</v>
      </c>
      <c r="B603" s="2" t="n">
        <v>5.09635552368708</v>
      </c>
      <c r="C603" s="2" t="n">
        <v>4.74334671637207</v>
      </c>
      <c r="D603" s="2" t="n">
        <v>5.23163187421529</v>
      </c>
      <c r="E603" s="2" t="n">
        <v>5.29891813272494</v>
      </c>
      <c r="F603" s="2" t="n">
        <v>5.25125970072465</v>
      </c>
      <c r="G603" s="2" t="n">
        <v>5.26026257373326</v>
      </c>
      <c r="H603" s="2" t="n">
        <v>5.46078124927855</v>
      </c>
      <c r="I603" s="2" t="n">
        <v>5.32219442774169</v>
      </c>
      <c r="J603" s="2" t="n">
        <v>5.34693283370094</v>
      </c>
      <c r="K603" s="2" t="n">
        <v>5.40605778645108</v>
      </c>
      <c r="L603" s="2" t="n">
        <v>5.31988446839092</v>
      </c>
      <c r="M603" s="2" t="n">
        <v>5.41573344710871</v>
      </c>
    </row>
    <row r="604" customFormat="false" ht="12.75" hidden="false" customHeight="false" outlineLevel="0" collapsed="false">
      <c r="A604" s="0" t="s">
        <v>26</v>
      </c>
      <c r="B604" s="2" t="n">
        <v>0.762824095073936</v>
      </c>
      <c r="C604" s="2" t="n">
        <v>0.746370625708638</v>
      </c>
      <c r="D604" s="2" t="n">
        <v>0.744234720758693</v>
      </c>
      <c r="E604" s="2" t="n">
        <v>0.731957232983227</v>
      </c>
      <c r="F604" s="2" t="n">
        <v>0.717882174972687</v>
      </c>
      <c r="G604" s="2" t="n">
        <v>0.72561199156364</v>
      </c>
      <c r="H604" s="2" t="n">
        <v>0.742769691780822</v>
      </c>
      <c r="I604" s="2" t="n">
        <v>0.745098123416498</v>
      </c>
      <c r="J604" s="2" t="n">
        <v>0.761652322270443</v>
      </c>
      <c r="K604" s="2" t="n">
        <v>0.768266922493419</v>
      </c>
      <c r="L604" s="2" t="n">
        <v>0.768517253846463</v>
      </c>
      <c r="M604" s="2" t="n">
        <v>0.760832081307998</v>
      </c>
    </row>
    <row r="605" customFormat="false" ht="12.75" hidden="false" customHeight="false" outlineLevel="0" collapsed="false">
      <c r="A605" s="0" t="s">
        <v>27</v>
      </c>
      <c r="B605" s="2" t="n">
        <v>0.203343485810985</v>
      </c>
      <c r="C605" s="2" t="n">
        <v>0.198921106684411</v>
      </c>
      <c r="D605" s="2" t="n">
        <v>0.199877633314803</v>
      </c>
      <c r="E605" s="2" t="n">
        <v>0.196580292931234</v>
      </c>
      <c r="F605" s="2" t="n">
        <v>0.192754190287942</v>
      </c>
      <c r="G605" s="2" t="n">
        <v>0.191832296836885</v>
      </c>
      <c r="H605" s="2" t="n">
        <v>0.196368331355841</v>
      </c>
      <c r="I605" s="2" t="n">
        <v>0.198476208380939</v>
      </c>
      <c r="J605" s="2" t="n">
        <v>0.204411306066557</v>
      </c>
      <c r="K605" s="2" t="n">
        <v>0.209335502777917</v>
      </c>
      <c r="L605" s="2" t="n">
        <v>0.214057128288603</v>
      </c>
      <c r="M605" s="2" t="n">
        <v>0.213452184230396</v>
      </c>
    </row>
    <row r="606" customFormat="false" ht="12.75" hidden="false" customHeight="false" outlineLevel="0" collapsed="false">
      <c r="A606" s="0" t="s">
        <v>28</v>
      </c>
      <c r="B606" s="2" t="n">
        <v>0.203225806451613</v>
      </c>
      <c r="C606" s="2" t="n">
        <v>0.204838709677419</v>
      </c>
      <c r="D606" s="2" t="n">
        <v>0.204838709677419</v>
      </c>
      <c r="E606" s="2" t="n">
        <v>0.204838709677419</v>
      </c>
      <c r="F606" s="2" t="n">
        <v>0.206451612903226</v>
      </c>
      <c r="G606" s="2" t="n">
        <v>0.209677419354839</v>
      </c>
      <c r="H606" s="2" t="n">
        <v>0.209677419354839</v>
      </c>
      <c r="I606" s="2" t="n">
        <v>0.209677419354839</v>
      </c>
      <c r="J606" s="2" t="n">
        <v>0.209677419354839</v>
      </c>
      <c r="K606" s="2" t="n">
        <v>0.208064516129032</v>
      </c>
      <c r="L606" s="2" t="n">
        <v>0.208064516129032</v>
      </c>
      <c r="M606" s="2" t="n">
        <v>0.208064516129032</v>
      </c>
    </row>
    <row r="607" customFormat="false" ht="12.75" hidden="false" customHeight="false" outlineLevel="0" collapsed="false">
      <c r="A607" s="0" t="s">
        <v>29</v>
      </c>
      <c r="B607" s="2" t="n">
        <v>0.32030539780459</v>
      </c>
      <c r="C607" s="2" t="n">
        <v>0.310928991371326</v>
      </c>
      <c r="D607" s="2" t="n">
        <v>0.310039199157007</v>
      </c>
      <c r="E607" s="2" t="n">
        <v>0.304924545981884</v>
      </c>
      <c r="F607" s="2" t="n">
        <v>0.296724632322044</v>
      </c>
      <c r="G607" s="2" t="n">
        <v>0.29530547513072</v>
      </c>
      <c r="H607" s="2" t="n">
        <v>0.302288219178082</v>
      </c>
      <c r="I607" s="2" t="n">
        <v>0.303235831150427</v>
      </c>
      <c r="J607" s="2" t="n">
        <v>0.309972965617346</v>
      </c>
      <c r="K607" s="2" t="n">
        <v>0.315088697514613</v>
      </c>
      <c r="L607" s="2" t="n">
        <v>0.315191365711914</v>
      </c>
      <c r="M607" s="2" t="n">
        <v>0.312039452054795</v>
      </c>
    </row>
    <row r="608" customFormat="false" ht="12.75" hidden="false" customHeight="false" outlineLevel="0" collapsed="false">
      <c r="A608" s="0" t="s">
        <v>30</v>
      </c>
      <c r="B608" s="2" t="n">
        <v>0.545489426514221</v>
      </c>
      <c r="C608" s="2" t="n">
        <v>0.563320354382482</v>
      </c>
      <c r="D608" s="2" t="n">
        <v>0.786391603690032</v>
      </c>
      <c r="E608" s="2" t="n">
        <v>0.773418662450216</v>
      </c>
      <c r="F608" s="2" t="n">
        <v>0.727532845622435</v>
      </c>
      <c r="G608" s="2" t="n">
        <v>0.770421185885514</v>
      </c>
      <c r="H608" s="2" t="n">
        <v>0.817847267837634</v>
      </c>
      <c r="I608" s="2" t="n">
        <v>0.882674391172726</v>
      </c>
      <c r="J608" s="2" t="n">
        <v>0.98839539189948</v>
      </c>
      <c r="K608" s="2" t="n">
        <v>1.14932468537443</v>
      </c>
      <c r="L608" s="2" t="n">
        <v>0.913668222692511</v>
      </c>
      <c r="M608" s="2" t="n">
        <v>0.893224896209766</v>
      </c>
    </row>
    <row r="609" customFormat="false" ht="12.75" hidden="false" customHeight="false" outlineLevel="0" collapsed="false">
      <c r="A609" s="0" t="s">
        <v>31</v>
      </c>
      <c r="B609" s="2" t="n">
        <v>0.554374726969484</v>
      </c>
      <c r="C609" s="2" t="n">
        <v>0.54935771312001</v>
      </c>
      <c r="D609" s="2" t="n">
        <v>0.547785604279809</v>
      </c>
      <c r="E609" s="2" t="n">
        <v>0.542413855833159</v>
      </c>
      <c r="F609" s="2" t="n">
        <v>0.527827470957482</v>
      </c>
      <c r="G609" s="2" t="n">
        <v>0.525303008645993</v>
      </c>
      <c r="H609" s="2" t="n">
        <v>0.541357507903056</v>
      </c>
      <c r="I609" s="2" t="n">
        <v>0.543054553382376</v>
      </c>
      <c r="J609" s="2" t="n">
        <v>0.555119854290679</v>
      </c>
      <c r="K609" s="2" t="n">
        <v>0.564281441462469</v>
      </c>
      <c r="L609" s="2" t="n">
        <v>0.564465306383115</v>
      </c>
      <c r="M609" s="2" t="n">
        <v>0.558820653319283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14273262701377</v>
      </c>
      <c r="C611" s="2" t="n">
        <v>0.0693364103937877</v>
      </c>
      <c r="D611" s="2" t="n">
        <v>0.0691379888896846</v>
      </c>
      <c r="E611" s="2" t="n">
        <v>0.0679974336458388</v>
      </c>
      <c r="F611" s="2" t="n">
        <v>0.0661688728023975</v>
      </c>
      <c r="G611" s="2" t="n">
        <v>0.0658524041932887</v>
      </c>
      <c r="H611" s="2" t="n">
        <v>0.0674095391674425</v>
      </c>
      <c r="I611" s="2" t="n">
        <v>0.0676208543372464</v>
      </c>
      <c r="J611" s="2" t="n">
        <v>0.069123218971101</v>
      </c>
      <c r="K611" s="2" t="n">
        <v>0.0702640147673668</v>
      </c>
      <c r="L611" s="2" t="n">
        <v>0.0702869095261701</v>
      </c>
      <c r="M611" s="2" t="n">
        <v>0.0722348610187525</v>
      </c>
    </row>
    <row r="612" customFormat="false" ht="12.75" hidden="false" customHeight="false" outlineLevel="0" collapsed="false">
      <c r="A612" s="0" t="s">
        <v>34</v>
      </c>
      <c r="B612" s="2" t="n">
        <v>7.75734578858205</v>
      </c>
      <c r="C612" s="2" t="n">
        <v>7.38642062771014</v>
      </c>
      <c r="D612" s="2" t="n">
        <v>8.09393733398274</v>
      </c>
      <c r="E612" s="2" t="n">
        <v>8.12104886622792</v>
      </c>
      <c r="F612" s="2" t="n">
        <v>7.98660150059286</v>
      </c>
      <c r="G612" s="2" t="n">
        <v>8.04426635534414</v>
      </c>
      <c r="H612" s="2" t="n">
        <v>8.33849922585626</v>
      </c>
      <c r="I612" s="2" t="n">
        <v>8.27203180893675</v>
      </c>
      <c r="J612" s="2" t="n">
        <v>8.44528531217139</v>
      </c>
      <c r="K612" s="2" t="n">
        <v>8.69068356697033</v>
      </c>
      <c r="L612" s="2" t="n">
        <v>8.37413517096872</v>
      </c>
      <c r="M612" s="2" t="n">
        <v>8.43440209137874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58150790166017</v>
      </c>
      <c r="C615" s="2" t="n">
        <v>1.61149571576031</v>
      </c>
      <c r="D615" s="2" t="n">
        <v>1.60688406364333</v>
      </c>
      <c r="E615" s="2" t="n">
        <v>1.50556494578555</v>
      </c>
      <c r="F615" s="2" t="n">
        <v>1.46507787209009</v>
      </c>
      <c r="G615" s="2" t="n">
        <v>1.45807078345793</v>
      </c>
      <c r="H615" s="2" t="n">
        <v>1.50181856717434</v>
      </c>
      <c r="I615" s="2" t="n">
        <v>1.50652646236924</v>
      </c>
      <c r="J615" s="2" t="n">
        <v>1.5399976762309</v>
      </c>
      <c r="K615" s="2" t="n">
        <v>1.60406567515786</v>
      </c>
      <c r="L615" s="2" t="n">
        <v>1.60458834237036</v>
      </c>
      <c r="M615" s="2" t="n">
        <v>1.58854245894665</v>
      </c>
    </row>
    <row r="616" customFormat="false" ht="12.75" hidden="false" customHeight="false" outlineLevel="0" collapsed="false">
      <c r="A616" s="0" t="s">
        <v>37</v>
      </c>
      <c r="B616" s="2" t="n">
        <v>4.60439009344099</v>
      </c>
      <c r="C616" s="2" t="n">
        <v>4.69169638765661</v>
      </c>
      <c r="D616" s="2" t="n">
        <v>4.67827005870842</v>
      </c>
      <c r="E616" s="2" t="n">
        <v>4.38329034848958</v>
      </c>
      <c r="F616" s="2" t="n">
        <v>4.26541658962938</v>
      </c>
      <c r="G616" s="2" t="n">
        <v>4.2450162050041</v>
      </c>
      <c r="H616" s="2" t="n">
        <v>4.3723831702544</v>
      </c>
      <c r="I616" s="2" t="n">
        <v>4.38608970056868</v>
      </c>
      <c r="J616" s="2" t="n">
        <v>4.48353753839375</v>
      </c>
      <c r="K616" s="2" t="n">
        <v>4.6700646238773</v>
      </c>
      <c r="L616" s="2" t="n">
        <v>4.67158631323015</v>
      </c>
      <c r="M616" s="2" t="n">
        <v>4.62487045009785</v>
      </c>
    </row>
    <row r="617" customFormat="false" ht="12.75" hidden="false" customHeight="false" outlineLevel="0" collapsed="false">
      <c r="A617" s="0" t="s">
        <v>38</v>
      </c>
      <c r="B617" s="2" t="n">
        <v>5.07737192604017</v>
      </c>
      <c r="C617" s="2" t="n">
        <v>4.98571998606123</v>
      </c>
      <c r="D617" s="2" t="n">
        <v>4.85781904929165</v>
      </c>
      <c r="E617" s="2" t="n">
        <v>4.77768060327518</v>
      </c>
      <c r="F617" s="2" t="n">
        <v>4.6492010533098</v>
      </c>
      <c r="G617" s="2" t="n">
        <v>4.62696512683117</v>
      </c>
      <c r="H617" s="2" t="n">
        <v>4.73637357305936</v>
      </c>
      <c r="I617" s="2" t="n">
        <v>4.77900605806133</v>
      </c>
      <c r="J617" s="2" t="n">
        <v>4.85678127551483</v>
      </c>
      <c r="K617" s="2" t="n">
        <v>4.93693662338435</v>
      </c>
      <c r="L617" s="2" t="n">
        <v>4.96742565174833</v>
      </c>
      <c r="M617" s="2" t="n">
        <v>4.91775139523085</v>
      </c>
    </row>
    <row r="618" customFormat="false" ht="12.75" hidden="false" customHeight="false" outlineLevel="0" collapsed="false">
      <c r="A618" s="0" t="s">
        <v>39</v>
      </c>
      <c r="B618" s="2" t="n">
        <v>0.0820782581874263</v>
      </c>
      <c r="C618" s="2" t="n">
        <v>0.0796755540389021</v>
      </c>
      <c r="D618" s="2" t="n">
        <v>0.0794475447839831</v>
      </c>
      <c r="E618" s="2" t="n">
        <v>0.0781369149078578</v>
      </c>
      <c r="F618" s="2" t="n">
        <v>0.0760356870325237</v>
      </c>
      <c r="G618" s="2" t="n">
        <v>0.0756720280022471</v>
      </c>
      <c r="H618" s="2" t="n">
        <v>0.0774613561643836</v>
      </c>
      <c r="I618" s="2" t="n">
        <v>0.077704181732297</v>
      </c>
      <c r="J618" s="2" t="n">
        <v>0.0794305724394448</v>
      </c>
      <c r="K618" s="2" t="n">
        <v>0.0807414787381197</v>
      </c>
      <c r="L618" s="2" t="n">
        <v>0.0807677874636779</v>
      </c>
      <c r="M618" s="2" t="n">
        <v>0.0812602739726027</v>
      </c>
    </row>
    <row r="619" customFormat="false" ht="12.75" hidden="false" customHeight="false" outlineLevel="0" collapsed="false">
      <c r="A619" s="0" t="s">
        <v>40</v>
      </c>
      <c r="B619" s="2" t="n">
        <v>0.233761343205466</v>
      </c>
      <c r="C619" s="2" t="n">
        <v>0.226918369664265</v>
      </c>
      <c r="D619" s="2" t="n">
        <v>0.226268992461701</v>
      </c>
      <c r="E619" s="2" t="n">
        <v>0.22253627923101</v>
      </c>
      <c r="F619" s="2" t="n">
        <v>0.216551919165799</v>
      </c>
      <c r="G619" s="2" t="n">
        <v>0.215516207330978</v>
      </c>
      <c r="H619" s="2" t="n">
        <v>0.220612267650158</v>
      </c>
      <c r="I619" s="2" t="n">
        <v>0.221303842156898</v>
      </c>
      <c r="J619" s="2" t="n">
        <v>0.226220654714967</v>
      </c>
      <c r="K619" s="2" t="n">
        <v>0.229954155205377</v>
      </c>
      <c r="L619" s="2" t="n">
        <v>0.230029083245522</v>
      </c>
      <c r="M619" s="2" t="n">
        <v>0.217377483667018</v>
      </c>
    </row>
    <row r="620" customFormat="false" ht="12.75" hidden="false" customHeight="false" outlineLevel="0" collapsed="false">
      <c r="A620" s="0" t="s">
        <v>41</v>
      </c>
      <c r="B620" s="2" t="n">
        <v>0.601330919647349</v>
      </c>
      <c r="C620" s="2" t="n">
        <v>0.588218174727335</v>
      </c>
      <c r="D620" s="2" t="n">
        <v>0.608921684707986</v>
      </c>
      <c r="E620" s="2" t="n">
        <v>0.607683434676965</v>
      </c>
      <c r="F620" s="2" t="n">
        <v>0.591341845380437</v>
      </c>
      <c r="G620" s="2" t="n">
        <v>0.59277820161775</v>
      </c>
      <c r="H620" s="2" t="n">
        <v>0.611160367372354</v>
      </c>
      <c r="I620" s="2" t="n">
        <v>0.613076230592957</v>
      </c>
      <c r="J620" s="2" t="n">
        <v>0.63117364518816</v>
      </c>
      <c r="K620" s="2" t="n">
        <v>0.655241268695162</v>
      </c>
      <c r="L620" s="2" t="n">
        <v>0.646351233379876</v>
      </c>
      <c r="M620" s="2" t="n">
        <v>0.64439397260274</v>
      </c>
    </row>
    <row r="621" customFormat="false" ht="12.75" hidden="false" customHeight="false" outlineLevel="0" collapsed="false">
      <c r="A621" s="0" t="s">
        <v>42</v>
      </c>
      <c r="B621" s="2" t="n">
        <v>12.1804404421816</v>
      </c>
      <c r="C621" s="2" t="n">
        <v>12.1837241879087</v>
      </c>
      <c r="D621" s="2" t="n">
        <v>12.0576113935971</v>
      </c>
      <c r="E621" s="2" t="n">
        <v>11.5748925263661</v>
      </c>
      <c r="F621" s="2" t="n">
        <v>11.263624966608</v>
      </c>
      <c r="G621" s="2" t="n">
        <v>11.2140185522442</v>
      </c>
      <c r="H621" s="2" t="n">
        <v>11.519809301675</v>
      </c>
      <c r="I621" s="2" t="n">
        <v>11.5837064754814</v>
      </c>
      <c r="J621" s="2" t="n">
        <v>11.817141362482</v>
      </c>
      <c r="K621" s="2" t="n">
        <v>12.1770038250582</v>
      </c>
      <c r="L621" s="2" t="n">
        <v>12.2007484114379</v>
      </c>
      <c r="M621" s="2" t="n">
        <v>12.0741960345177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9377862307636</v>
      </c>
      <c r="C623" s="2" t="n">
        <v>19.5701448156188</v>
      </c>
      <c r="D623" s="2" t="n">
        <v>20.1515487275798</v>
      </c>
      <c r="E623" s="2" t="n">
        <v>19.6959413925941</v>
      </c>
      <c r="F623" s="2" t="n">
        <v>19.2502264672009</v>
      </c>
      <c r="G623" s="2" t="n">
        <v>19.2582849075883</v>
      </c>
      <c r="H623" s="2" t="n">
        <v>19.8583085275313</v>
      </c>
      <c r="I623" s="2" t="n">
        <v>19.8557382844181</v>
      </c>
      <c r="J623" s="2" t="n">
        <v>20.2624266746534</v>
      </c>
      <c r="K623" s="2" t="n">
        <v>20.8676873920285</v>
      </c>
      <c r="L623" s="2" t="n">
        <v>20.5748835824066</v>
      </c>
      <c r="M623" s="2" t="n">
        <v>20.508598125896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769.603574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43:39Z</dcterms:created>
  <dc:creator>Sara Short</dc:creator>
  <dc:description/>
  <dc:language>en-US</dc:language>
  <cp:lastModifiedBy>William D. McBride</cp:lastModifiedBy>
  <cp:lastPrinted>2009-09-21T19:25:08Z</cp:lastPrinted>
  <dcterms:modified xsi:type="dcterms:W3CDTF">2010-03-02T18:42:14Z</dcterms:modified>
  <cp:revision>0</cp:revision>
  <dc:subject/>
  <dc:title/>
</cp:coreProperties>
</file>