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A_2006" sheetId="1" state="visible" r:id="rId2"/>
    <sheet name="GA_2007" sheetId="2" state="visible" r:id="rId3"/>
    <sheet name="GA_2008" sheetId="3" state="visible" r:id="rId4"/>
    <sheet name="GA_2009" sheetId="4" state="visible" r:id="rId5"/>
    <sheet name="GA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Georgia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34 PM</t>
  </si>
  <si>
    <t xml:space="preserve">Georgia, monthly dairy costs of production per hundredweight (cwt) of milk sold, 2007 (dollars per cwt)</t>
  </si>
  <si>
    <t xml:space="preserve">Date run: 1/21/2011 3:05:02 PM</t>
  </si>
  <si>
    <t xml:space="preserve">Georgia, monthly dairy costs of production per hundredweight (cwt) of milk sold, 2008 (dollars per cwt)</t>
  </si>
  <si>
    <t xml:space="preserve">Date run: 1/21/2011 3:05:30 PM</t>
  </si>
  <si>
    <t xml:space="preserve">Georgia, monthly dairy costs of production per hundredweight (cwt) of milk sold, 2009 (dollars per cwt)</t>
  </si>
  <si>
    <t xml:space="preserve">Date run: 1/21/2011 3:05:58 PM</t>
  </si>
  <si>
    <t xml:space="preserve">Georgia, monthly dairy costs of production per hundredweight (cwt) of milk sold, 2010 (dollars per cwt)</t>
  </si>
  <si>
    <t xml:space="preserve">Date run: 1/21/2011 3:06:26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29756064757161</v>
      </c>
      <c r="D3" s="6" t="n">
        <v>6.93931877665884</v>
      </c>
      <c r="E3" s="6" t="n">
        <v>6.72031121366522</v>
      </c>
      <c r="F3" s="6" t="n">
        <v>7.01102596254828</v>
      </c>
      <c r="G3" s="6" t="n">
        <v>7.44531591564528</v>
      </c>
      <c r="H3" s="6" t="n">
        <v>7.61529721171277</v>
      </c>
      <c r="I3" s="6" t="n">
        <v>8.14120622526636</v>
      </c>
      <c r="J3" s="6" t="n">
        <v>9.14113252263757</v>
      </c>
      <c r="K3" s="6" t="n">
        <v>9.43712074381054</v>
      </c>
      <c r="L3" s="6" t="n">
        <v>9.32734301485463</v>
      </c>
      <c r="M3" s="6" t="n">
        <v>8.75009211037699</v>
      </c>
      <c r="N3" s="6" t="n">
        <v>8.073049467823</v>
      </c>
    </row>
    <row r="4" customFormat="false" ht="12.75" hidden="false" customHeight="false" outlineLevel="0" collapsed="false">
      <c r="A4" s="2"/>
      <c r="B4" s="7" t="s">
        <v>16</v>
      </c>
      <c r="C4" s="6" t="n">
        <v>5.32326149162862</v>
      </c>
      <c r="D4" s="6" t="n">
        <v>4.97259503004086</v>
      </c>
      <c r="E4" s="6" t="n">
        <v>4.78363208737053</v>
      </c>
      <c r="F4" s="6" t="n">
        <v>4.89229363102651</v>
      </c>
      <c r="G4" s="6" t="n">
        <v>5.08248897350397</v>
      </c>
      <c r="H4" s="6" t="n">
        <v>5.24256004646885</v>
      </c>
      <c r="I4" s="6" t="n">
        <v>5.58942456621005</v>
      </c>
      <c r="J4" s="6" t="n">
        <v>6.242426346645</v>
      </c>
      <c r="K4" s="6" t="n">
        <v>6.36981377267679</v>
      </c>
      <c r="L4" s="6" t="n">
        <v>6.31716158025548</v>
      </c>
      <c r="M4" s="6" t="n">
        <v>5.95841161907906</v>
      </c>
      <c r="N4" s="6" t="n">
        <v>5.47166176702474</v>
      </c>
    </row>
    <row r="5" customFormat="false" ht="12.75" hidden="false" customHeight="false" outlineLevel="0" collapsed="false">
      <c r="A5" s="2"/>
      <c r="B5" s="7" t="s">
        <v>17</v>
      </c>
      <c r="C5" s="6" t="n">
        <v>1.79064342050643</v>
      </c>
      <c r="D5" s="6" t="n">
        <v>1.78377270042096</v>
      </c>
      <c r="E5" s="6" t="n">
        <v>1.75652292849983</v>
      </c>
      <c r="F5" s="6" t="n">
        <v>1.92164095184533</v>
      </c>
      <c r="G5" s="6" t="n">
        <v>2.1430290870584</v>
      </c>
      <c r="H5" s="6" t="n">
        <v>2.15201742894216</v>
      </c>
      <c r="I5" s="6" t="n">
        <v>2.31440662100457</v>
      </c>
      <c r="J5" s="6" t="n">
        <v>2.62905908985373</v>
      </c>
      <c r="K5" s="6" t="n">
        <v>2.78197609009805</v>
      </c>
      <c r="L5" s="6" t="n">
        <v>2.73016455696202</v>
      </c>
      <c r="M5" s="6" t="n">
        <v>2.5319892828051</v>
      </c>
      <c r="N5" s="6" t="n">
        <v>2.35939814723564</v>
      </c>
    </row>
    <row r="6" customFormat="false" ht="12.75" hidden="false" customHeight="false" outlineLevel="0" collapsed="false">
      <c r="A6" s="2"/>
      <c r="B6" s="7" t="s">
        <v>18</v>
      </c>
      <c r="C6" s="6" t="n">
        <v>0.183655735436557</v>
      </c>
      <c r="D6" s="6" t="n">
        <v>0.182951046197021</v>
      </c>
      <c r="E6" s="6" t="n">
        <v>0.180156197794855</v>
      </c>
      <c r="F6" s="6" t="n">
        <v>0.197091379676444</v>
      </c>
      <c r="G6" s="6" t="n">
        <v>0.219797855082913</v>
      </c>
      <c r="H6" s="6" t="n">
        <v>0.22071973630176</v>
      </c>
      <c r="I6" s="6" t="n">
        <v>0.23737503805175</v>
      </c>
      <c r="J6" s="6" t="n">
        <v>0.269647086138844</v>
      </c>
      <c r="K6" s="6" t="n">
        <v>0.285330881035698</v>
      </c>
      <c r="L6" s="6" t="n">
        <v>0.280016877637131</v>
      </c>
      <c r="M6" s="6" t="n">
        <v>0.259691208492831</v>
      </c>
      <c r="N6" s="6" t="n">
        <v>0.241989553562629</v>
      </c>
    </row>
    <row r="7" customFormat="false" ht="12.75" hidden="false" customHeight="false" outlineLevel="0" collapsed="false">
      <c r="A7" s="2"/>
      <c r="B7" s="7" t="s">
        <v>19</v>
      </c>
      <c r="C7" s="6" t="n">
        <v>0.614457674256517</v>
      </c>
      <c r="D7" s="6" t="n">
        <v>0.578362197975914</v>
      </c>
      <c r="E7" s="6" t="n">
        <v>0.556383930653005</v>
      </c>
      <c r="F7" s="6" t="n">
        <v>0.573399442566566</v>
      </c>
      <c r="G7" s="6" t="n">
        <v>0.59179395684798</v>
      </c>
      <c r="H7" s="6" t="n">
        <v>0.628479012106642</v>
      </c>
      <c r="I7" s="6" t="n">
        <v>0.675903441682169</v>
      </c>
      <c r="J7" s="6" t="n">
        <v>0.778763612035532</v>
      </c>
      <c r="K7" s="6" t="n">
        <v>0.801169191108917</v>
      </c>
      <c r="L7" s="6" t="n">
        <v>0.76455546864129</v>
      </c>
      <c r="M7" s="6" t="n">
        <v>0.704234924477209</v>
      </c>
      <c r="N7" s="6" t="n">
        <v>0.661108677843114</v>
      </c>
    </row>
    <row r="8" customFormat="false" ht="12.75" hidden="false" customHeight="false" outlineLevel="0" collapsed="false">
      <c r="A8" s="2"/>
      <c r="B8" s="7" t="s">
        <v>20</v>
      </c>
      <c r="C8" s="6" t="n">
        <v>0.0298010126954476</v>
      </c>
      <c r="D8" s="6" t="n">
        <v>0.0280503929343908</v>
      </c>
      <c r="E8" s="6" t="n">
        <v>0.0271858300879135</v>
      </c>
      <c r="F8" s="6" t="n">
        <v>0.0282247709482299</v>
      </c>
      <c r="G8" s="6" t="n">
        <v>0.0295493544971161</v>
      </c>
      <c r="H8" s="6" t="n">
        <v>0.0309439938404569</v>
      </c>
      <c r="I8" s="6" t="n">
        <v>0.0335150195015221</v>
      </c>
      <c r="J8" s="6" t="n">
        <v>0.0386233337444857</v>
      </c>
      <c r="K8" s="6" t="n">
        <v>0.039734554331729</v>
      </c>
      <c r="L8" s="6" t="n">
        <v>0.0384603660915554</v>
      </c>
      <c r="M8" s="6" t="n">
        <v>0.0356826982587886</v>
      </c>
      <c r="N8" s="6" t="n">
        <v>0.0330257491438356</v>
      </c>
    </row>
    <row r="9" customFormat="false" ht="12.75" hidden="false" customHeight="false" outlineLevel="0" collapsed="false">
      <c r="A9" s="2"/>
      <c r="B9" s="7" t="s">
        <v>21</v>
      </c>
      <c r="C9" s="6" t="n">
        <v>0.693742535450907</v>
      </c>
      <c r="D9" s="6" t="n">
        <v>0.652989578359903</v>
      </c>
      <c r="E9" s="6" t="n">
        <v>0.628175405575974</v>
      </c>
      <c r="F9" s="6" t="n">
        <v>0.647386467413865</v>
      </c>
      <c r="G9" s="6" t="n">
        <v>0.66815446740901</v>
      </c>
      <c r="H9" s="6" t="n">
        <v>0.709573078184918</v>
      </c>
      <c r="I9" s="6" t="n">
        <v>0.763116788995998</v>
      </c>
      <c r="J9" s="6" t="n">
        <v>0.879249239394956</v>
      </c>
      <c r="K9" s="6" t="n">
        <v>0.904545860929423</v>
      </c>
      <c r="L9" s="6" t="n">
        <v>0.86320778717565</v>
      </c>
      <c r="M9" s="6" t="n">
        <v>0.795103946990397</v>
      </c>
      <c r="N9" s="6" t="n">
        <v>0.746413023371257</v>
      </c>
    </row>
    <row r="10" customFormat="false" ht="12.75" hidden="false" customHeight="false" outlineLevel="0" collapsed="false">
      <c r="A10" s="2"/>
      <c r="B10" s="7" t="s">
        <v>22</v>
      </c>
      <c r="C10" s="6" t="n">
        <v>0.762011931382202</v>
      </c>
      <c r="D10" s="6" t="n">
        <v>0.717248581932585</v>
      </c>
      <c r="E10" s="6" t="n">
        <v>0.689992511038152</v>
      </c>
      <c r="F10" s="6" t="n">
        <v>0.7110940834327</v>
      </c>
      <c r="G10" s="6" t="n">
        <v>0.744465604014849</v>
      </c>
      <c r="H10" s="6" t="n">
        <v>0.773911581969158</v>
      </c>
      <c r="I10" s="6" t="n">
        <v>0.838213124520422</v>
      </c>
      <c r="J10" s="6" t="n">
        <v>0.958972642459805</v>
      </c>
      <c r="K10" s="6" t="n">
        <v>0.986562962600322</v>
      </c>
      <c r="L10" s="6" t="n">
        <v>0.954926344390354</v>
      </c>
      <c r="M10" s="6" t="n">
        <v>0.879586255812336</v>
      </c>
      <c r="N10" s="6" t="n">
        <v>0.814091883527029</v>
      </c>
    </row>
    <row r="11" customFormat="false" ht="12.75" hidden="false" customHeight="false" outlineLevel="0" collapsed="false">
      <c r="A11" s="2"/>
      <c r="B11" s="7" t="s">
        <v>23</v>
      </c>
      <c r="C11" s="6" t="n">
        <v>0.57280324973052</v>
      </c>
      <c r="D11" s="6" t="n">
        <v>0.531835863529956</v>
      </c>
      <c r="E11" s="6" t="n">
        <v>0.530400890194404</v>
      </c>
      <c r="F11" s="6" t="n">
        <v>0.590158028425152</v>
      </c>
      <c r="G11" s="6" t="n">
        <v>0.653304682868702</v>
      </c>
      <c r="H11" s="6" t="n">
        <v>0.681777301794752</v>
      </c>
      <c r="I11" s="6" t="n">
        <v>0.755530078264464</v>
      </c>
      <c r="J11" s="6" t="n">
        <v>0.880686643835617</v>
      </c>
      <c r="K11" s="6" t="n">
        <v>0.81542215845983</v>
      </c>
      <c r="L11" s="6" t="n">
        <v>0.711320651664322</v>
      </c>
      <c r="M11" s="6" t="n">
        <v>0.66118369673519</v>
      </c>
      <c r="N11" s="6" t="n">
        <v>0.628565745850808</v>
      </c>
    </row>
    <row r="12" customFormat="false" ht="12.75" hidden="false" customHeight="false" outlineLevel="0" collapsed="false">
      <c r="A12" s="2"/>
      <c r="B12" s="7" t="s">
        <v>24</v>
      </c>
      <c r="C12" s="6" t="n">
        <v>0.535016831478607</v>
      </c>
      <c r="D12" s="6" t="n">
        <v>0.507013767633571</v>
      </c>
      <c r="E12" s="6" t="n">
        <v>0.487746802813872</v>
      </c>
      <c r="F12" s="6" t="n">
        <v>0.506059605247445</v>
      </c>
      <c r="G12" s="6" t="n">
        <v>0.529808893739321</v>
      </c>
      <c r="H12" s="6" t="n">
        <v>0.550764517371778</v>
      </c>
      <c r="I12" s="6" t="n">
        <v>0.60052909655762</v>
      </c>
      <c r="J12" s="6" t="n">
        <v>0.687046000298972</v>
      </c>
      <c r="K12" s="6" t="n">
        <v>0.70681279891263</v>
      </c>
      <c r="L12" s="6" t="n">
        <v>0.684147072027668</v>
      </c>
      <c r="M12" s="6" t="n">
        <v>0.630170447223309</v>
      </c>
      <c r="N12" s="6" t="n">
        <v>0.58324768370704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04652053298629</v>
      </c>
      <c r="D14" s="6" t="n">
        <v>0.192630048130322</v>
      </c>
      <c r="E14" s="6" t="n">
        <v>0.185309938505161</v>
      </c>
      <c r="F14" s="6" t="n">
        <v>0.190977146511393</v>
      </c>
      <c r="G14" s="6" t="n">
        <v>0.19993967049241</v>
      </c>
      <c r="H14" s="6" t="n">
        <v>0.20784791917141</v>
      </c>
      <c r="I14" s="6" t="n">
        <v>0.225117258628492</v>
      </c>
      <c r="J14" s="6" t="n">
        <v>0.25754940605802</v>
      </c>
      <c r="K14" s="6" t="n">
        <v>0.26495928434914</v>
      </c>
      <c r="L14" s="6" t="n">
        <v>0.256462699703345</v>
      </c>
      <c r="M14" s="6" t="n">
        <v>0.236228759540197</v>
      </c>
      <c r="N14" s="6" t="n">
        <v>0.218639064135585</v>
      </c>
    </row>
    <row r="15" customFormat="false" ht="12.75" hidden="false" customHeight="false" outlineLevel="0" collapsed="false">
      <c r="A15" s="2"/>
      <c r="B15" s="8" t="s">
        <v>27</v>
      </c>
      <c r="C15" s="9" t="n">
        <v>10.7100459358644</v>
      </c>
      <c r="D15" s="9" t="n">
        <v>10.1474492071555</v>
      </c>
      <c r="E15" s="9" t="n">
        <v>9.8255065225337</v>
      </c>
      <c r="F15" s="9" t="n">
        <v>10.2583255070936</v>
      </c>
      <c r="G15" s="9" t="n">
        <v>10.8623325455147</v>
      </c>
      <c r="H15" s="9" t="n">
        <v>11.1985946161519</v>
      </c>
      <c r="I15" s="9" t="n">
        <v>12.0331310334171</v>
      </c>
      <c r="J15" s="9" t="n">
        <v>13.622023400465</v>
      </c>
      <c r="K15" s="9" t="n">
        <v>13.9563275545025</v>
      </c>
      <c r="L15" s="9" t="n">
        <v>13.6004234045488</v>
      </c>
      <c r="M15" s="9" t="n">
        <v>12.6922828394144</v>
      </c>
      <c r="N15" s="9" t="n">
        <v>11.758141295401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1914136271809</v>
      </c>
      <c r="D16" s="6" t="n">
        <v>2.06268202870813</v>
      </c>
      <c r="E16" s="6" t="n">
        <v>1.98429831485588</v>
      </c>
      <c r="F16" s="6" t="n">
        <v>1.98621889020071</v>
      </c>
      <c r="G16" s="6" t="n">
        <v>2.07943179425837</v>
      </c>
      <c r="H16" s="6" t="n">
        <v>2.16167992290395</v>
      </c>
      <c r="I16" s="6" t="n">
        <v>2.3274324040404</v>
      </c>
      <c r="J16" s="6" t="n">
        <v>2.66274046224962</v>
      </c>
      <c r="K16" s="6" t="n">
        <v>2.73934938574939</v>
      </c>
      <c r="L16" s="6" t="n">
        <v>2.71463634829306</v>
      </c>
      <c r="M16" s="6" t="n">
        <v>2.50046177437021</v>
      </c>
      <c r="N16" s="6" t="n">
        <v>2.31427631131458</v>
      </c>
    </row>
    <row r="17" customFormat="false" ht="12.75" hidden="false" customHeight="false" outlineLevel="0" collapsed="false">
      <c r="A17" s="7"/>
      <c r="B17" s="7" t="s">
        <v>30</v>
      </c>
      <c r="C17" s="6" t="n">
        <v>1.56100696730694</v>
      </c>
      <c r="D17" s="6" t="n">
        <v>1.46930774647703</v>
      </c>
      <c r="E17" s="6" t="n">
        <v>1.4134727722261</v>
      </c>
      <c r="F17" s="6" t="n">
        <v>1.41484085329366</v>
      </c>
      <c r="G17" s="6" t="n">
        <v>1.48123908632103</v>
      </c>
      <c r="H17" s="6" t="n">
        <v>1.53982679439734</v>
      </c>
      <c r="I17" s="6" t="n">
        <v>1.65789705493289</v>
      </c>
      <c r="J17" s="6" t="n">
        <v>1.89674663064356</v>
      </c>
      <c r="K17" s="6" t="n">
        <v>1.9513173706708</v>
      </c>
      <c r="L17" s="6" t="n">
        <v>1.93371356316766</v>
      </c>
      <c r="M17" s="6" t="n">
        <v>1.78115085297604</v>
      </c>
      <c r="N17" s="6" t="n">
        <v>1.64852559162135</v>
      </c>
    </row>
    <row r="18" customFormat="false" ht="12.75" hidden="false" customHeight="false" outlineLevel="0" collapsed="false">
      <c r="A18" s="7"/>
      <c r="B18" s="7" t="s">
        <v>31</v>
      </c>
      <c r="C18" s="6" t="n">
        <v>3.03633179452028</v>
      </c>
      <c r="D18" s="6" t="n">
        <v>2.85796663307648</v>
      </c>
      <c r="E18" s="6" t="n">
        <v>2.76480726212801</v>
      </c>
      <c r="F18" s="6" t="n">
        <v>2.86527970564553</v>
      </c>
      <c r="G18" s="6" t="n">
        <v>3.01641203943722</v>
      </c>
      <c r="H18" s="6" t="n">
        <v>3.13572071123532</v>
      </c>
      <c r="I18" s="6" t="n">
        <v>3.41502036664585</v>
      </c>
      <c r="J18" s="6" t="n">
        <v>3.90701482624737</v>
      </c>
      <c r="K18" s="6" t="n">
        <v>4.04150714036548</v>
      </c>
      <c r="L18" s="6" t="n">
        <v>3.91190606750988</v>
      </c>
      <c r="M18" s="6" t="n">
        <v>3.66234144973273</v>
      </c>
      <c r="N18" s="6" t="n">
        <v>3.38964192451882</v>
      </c>
    </row>
    <row r="19" customFormat="false" ht="12.75" hidden="false" customHeight="false" outlineLevel="0" collapsed="false">
      <c r="A19" s="7"/>
      <c r="B19" s="7" t="s">
        <v>32</v>
      </c>
      <c r="C19" s="6" t="n">
        <v>0.0622293968676893</v>
      </c>
      <c r="D19" s="6" t="n">
        <v>0.058573815999061</v>
      </c>
      <c r="E19" s="6" t="n">
        <v>0.0563479599686089</v>
      </c>
      <c r="F19" s="6" t="n">
        <v>0.0580712113627055</v>
      </c>
      <c r="G19" s="6" t="n">
        <v>0.0607964831240254</v>
      </c>
      <c r="H19" s="6" t="n">
        <v>0.063201177030789</v>
      </c>
      <c r="I19" s="6" t="n">
        <v>0.0684523365544583</v>
      </c>
      <c r="J19" s="6" t="n">
        <v>0.0783141138546768</v>
      </c>
      <c r="K19" s="6" t="n">
        <v>0.0805672662149247</v>
      </c>
      <c r="L19" s="6" t="n">
        <v>0.0779836745557119</v>
      </c>
      <c r="M19" s="6" t="n">
        <v>0.0718310566253546</v>
      </c>
      <c r="N19" s="6" t="n">
        <v>0.0664824851428192</v>
      </c>
    </row>
    <row r="20" customFormat="false" ht="12.75" hidden="false" customHeight="false" outlineLevel="0" collapsed="false">
      <c r="A20" s="7"/>
      <c r="B20" s="7" t="s">
        <v>33</v>
      </c>
      <c r="C20" s="6" t="n">
        <v>0.184206702642867</v>
      </c>
      <c r="D20" s="6" t="n">
        <v>0.173385731655697</v>
      </c>
      <c r="E20" s="6" t="n">
        <v>0.166796922819913</v>
      </c>
      <c r="F20" s="6" t="n">
        <v>0.171897959839542</v>
      </c>
      <c r="G20" s="6" t="n">
        <v>0.179965100937275</v>
      </c>
      <c r="H20" s="6" t="n">
        <v>0.187083291980844</v>
      </c>
      <c r="I20" s="6" t="n">
        <v>0.202627372907154</v>
      </c>
      <c r="J20" s="6" t="n">
        <v>0.231819452054795</v>
      </c>
      <c r="K20" s="6" t="n">
        <v>0.238489061399004</v>
      </c>
      <c r="L20" s="6" t="n">
        <v>0.230841310906884</v>
      </c>
      <c r="M20" s="6" t="n">
        <v>0.212628801729232</v>
      </c>
      <c r="N20" s="6" t="n">
        <v>0.196796369370257</v>
      </c>
    </row>
    <row r="21" customFormat="false" ht="12.75" hidden="false" customHeight="false" outlineLevel="0" collapsed="false">
      <c r="A21" s="7"/>
      <c r="B21" s="7" t="s">
        <v>34</v>
      </c>
      <c r="C21" s="6" t="n">
        <v>0.328789680365297</v>
      </c>
      <c r="D21" s="6" t="n">
        <v>0.307370105263158</v>
      </c>
      <c r="E21" s="6" t="n">
        <v>0.295689773519164</v>
      </c>
      <c r="F21" s="6" t="n">
        <v>0.308907072966173</v>
      </c>
      <c r="G21" s="6" t="n">
        <v>0.323404027706252</v>
      </c>
      <c r="H21" s="6" t="n">
        <v>0.33846727610934</v>
      </c>
      <c r="I21" s="6" t="n">
        <v>0.366589310284845</v>
      </c>
      <c r="J21" s="6" t="n">
        <v>0.419403024478424</v>
      </c>
      <c r="K21" s="6" t="n">
        <v>0.428573776908023</v>
      </c>
      <c r="L21" s="6" t="n">
        <v>0.412027574128663</v>
      </c>
      <c r="M21" s="6" t="n">
        <v>0.382101921580647</v>
      </c>
      <c r="N21" s="6" t="n">
        <v>0.356039977614777</v>
      </c>
    </row>
    <row r="22" customFormat="false" ht="12.75" hidden="false" customHeight="false" outlineLevel="0" collapsed="false">
      <c r="A22" s="7"/>
      <c r="B22" s="8" t="s">
        <v>35</v>
      </c>
      <c r="C22" s="9" t="n">
        <v>7.36397816888398</v>
      </c>
      <c r="D22" s="9" t="n">
        <v>6.92928606117955</v>
      </c>
      <c r="E22" s="9" t="n">
        <v>6.68141300551768</v>
      </c>
      <c r="F22" s="9" t="n">
        <v>6.80521569330831</v>
      </c>
      <c r="G22" s="9" t="n">
        <v>7.14124853178418</v>
      </c>
      <c r="H22" s="9" t="n">
        <v>7.42597917365757</v>
      </c>
      <c r="I22" s="9" t="n">
        <v>8.0380188453656</v>
      </c>
      <c r="J22" s="9" t="n">
        <v>9.19603850952844</v>
      </c>
      <c r="K22" s="9" t="n">
        <v>9.47980400130762</v>
      </c>
      <c r="L22" s="9" t="n">
        <v>9.28110853856185</v>
      </c>
      <c r="M22" s="9" t="n">
        <v>8.61051585701422</v>
      </c>
      <c r="N22" s="9" t="n">
        <v>7.9717626595826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8.0740241047484</v>
      </c>
      <c r="D23" s="11" t="n">
        <v>17.076735268335</v>
      </c>
      <c r="E23" s="11" t="n">
        <v>16.5069195280514</v>
      </c>
      <c r="F23" s="11" t="n">
        <v>17.0635412004019</v>
      </c>
      <c r="G23" s="11" t="n">
        <v>18.0035810772988</v>
      </c>
      <c r="H23" s="11" t="n">
        <v>18.6245737898095</v>
      </c>
      <c r="I23" s="11" t="n">
        <v>20.0711498787826</v>
      </c>
      <c r="J23" s="11" t="n">
        <v>22.8180619099934</v>
      </c>
      <c r="K23" s="11" t="n">
        <v>23.4361315558101</v>
      </c>
      <c r="L23" s="11" t="n">
        <v>22.8815319431107</v>
      </c>
      <c r="M23" s="11" t="n">
        <v>21.3027986964286</v>
      </c>
      <c r="N23" s="11" t="n">
        <v>19.729903954984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32767670677117</v>
      </c>
      <c r="D3" s="6" t="n">
        <v>7.73651336372491</v>
      </c>
      <c r="E3" s="6" t="n">
        <v>7.50604448304298</v>
      </c>
      <c r="F3" s="6" t="n">
        <v>7.38796926218608</v>
      </c>
      <c r="G3" s="6" t="n">
        <v>7.63810451144156</v>
      </c>
      <c r="H3" s="6" t="n">
        <v>8.1294100448935</v>
      </c>
      <c r="I3" s="6" t="n">
        <v>9.04647422761004</v>
      </c>
      <c r="J3" s="6" t="n">
        <v>10.3443726909457</v>
      </c>
      <c r="K3" s="6" t="n">
        <v>10.5834005153916</v>
      </c>
      <c r="L3" s="6" t="n">
        <v>11.2734693075649</v>
      </c>
      <c r="M3" s="6" t="n">
        <v>10.6272839279608</v>
      </c>
      <c r="N3" s="6" t="n">
        <v>9.58208754585419</v>
      </c>
    </row>
    <row r="4" customFormat="false" ht="12.75" hidden="false" customHeight="false" outlineLevel="0" collapsed="false">
      <c r="A4" s="2"/>
      <c r="B4" s="7" t="s">
        <v>16</v>
      </c>
      <c r="C4" s="6" t="n">
        <v>4.93591626526136</v>
      </c>
      <c r="D4" s="6" t="n">
        <v>5.41590868138917</v>
      </c>
      <c r="E4" s="6" t="n">
        <v>5.12904799487583</v>
      </c>
      <c r="F4" s="6" t="n">
        <v>4.98601872749882</v>
      </c>
      <c r="G4" s="6" t="n">
        <v>5.05771942943414</v>
      </c>
      <c r="H4" s="6" t="n">
        <v>5.54712754056428</v>
      </c>
      <c r="I4" s="6" t="n">
        <v>6.2276137072592</v>
      </c>
      <c r="J4" s="6" t="n">
        <v>7.13591356209107</v>
      </c>
      <c r="K4" s="6" t="n">
        <v>7.25986243289662</v>
      </c>
      <c r="L4" s="6" t="n">
        <v>7.76830314328328</v>
      </c>
      <c r="M4" s="6" t="n">
        <v>7.3980340082324</v>
      </c>
      <c r="N4" s="6" t="n">
        <v>6.68144190402315</v>
      </c>
    </row>
    <row r="5" customFormat="false" ht="12.75" hidden="false" customHeight="false" outlineLevel="0" collapsed="false">
      <c r="A5" s="2"/>
      <c r="B5" s="7" t="s">
        <v>17</v>
      </c>
      <c r="C5" s="6" t="n">
        <v>2.16062392825466</v>
      </c>
      <c r="D5" s="6" t="n">
        <v>2.09634456597557</v>
      </c>
      <c r="E5" s="6" t="n">
        <v>2.14728674351234</v>
      </c>
      <c r="F5" s="6" t="n">
        <v>2.16982926452841</v>
      </c>
      <c r="G5" s="6" t="n">
        <v>2.33102013710755</v>
      </c>
      <c r="H5" s="6" t="n">
        <v>2.33273419508732</v>
      </c>
      <c r="I5" s="6" t="n">
        <v>2.5464496297287</v>
      </c>
      <c r="J5" s="6" t="n">
        <v>2.89839795253673</v>
      </c>
      <c r="K5" s="6" t="n">
        <v>3.00235583082533</v>
      </c>
      <c r="L5" s="6" t="n">
        <v>3.16643161899389</v>
      </c>
      <c r="M5" s="6" t="n">
        <v>2.91717954933446</v>
      </c>
      <c r="N5" s="6" t="n">
        <v>2.62033114703224</v>
      </c>
    </row>
    <row r="6" customFormat="false" ht="12.75" hidden="false" customHeight="false" outlineLevel="0" collapsed="false">
      <c r="A6" s="2"/>
      <c r="B6" s="7" t="s">
        <v>18</v>
      </c>
      <c r="C6" s="6" t="n">
        <v>0.231136513255149</v>
      </c>
      <c r="D6" s="6" t="n">
        <v>0.224260116360177</v>
      </c>
      <c r="E6" s="6" t="n">
        <v>0.229709744654809</v>
      </c>
      <c r="F6" s="6" t="n">
        <v>0.232121270158854</v>
      </c>
      <c r="G6" s="6" t="n">
        <v>0.249364944899877</v>
      </c>
      <c r="H6" s="6" t="n">
        <v>0.249548309241899</v>
      </c>
      <c r="I6" s="6" t="n">
        <v>0.27241089062214</v>
      </c>
      <c r="J6" s="6" t="n">
        <v>0.310061176317883</v>
      </c>
      <c r="K6" s="6" t="n">
        <v>0.321182251669686</v>
      </c>
      <c r="L6" s="6" t="n">
        <v>0.338734545287719</v>
      </c>
      <c r="M6" s="6" t="n">
        <v>0.312070370393919</v>
      </c>
      <c r="N6" s="6" t="n">
        <v>0.280314494798798</v>
      </c>
    </row>
    <row r="7" customFormat="false" ht="12.75" hidden="false" customHeight="false" outlineLevel="0" collapsed="false">
      <c r="A7" s="2"/>
      <c r="B7" s="7" t="s">
        <v>19</v>
      </c>
      <c r="C7" s="6" t="n">
        <v>0.64394646847372</v>
      </c>
      <c r="D7" s="6" t="n">
        <v>0.612457464145072</v>
      </c>
      <c r="E7" s="6" t="n">
        <v>0.584321795466894</v>
      </c>
      <c r="F7" s="6" t="n">
        <v>0.572222668272448</v>
      </c>
      <c r="G7" s="6" t="n">
        <v>0.597224800414113</v>
      </c>
      <c r="H7" s="6" t="n">
        <v>0.631652559595683</v>
      </c>
      <c r="I7" s="6" t="n">
        <v>0.689942644793272</v>
      </c>
      <c r="J7" s="6" t="n">
        <v>0.780065234167352</v>
      </c>
      <c r="K7" s="6" t="n">
        <v>0.793614754363807</v>
      </c>
      <c r="L7" s="6" t="n">
        <v>0.827138136229175</v>
      </c>
      <c r="M7" s="6" t="n">
        <v>0.748813921456173</v>
      </c>
      <c r="N7" s="6" t="n">
        <v>0.680482438316201</v>
      </c>
    </row>
    <row r="8" customFormat="false" ht="12.75" hidden="false" customHeight="false" outlineLevel="0" collapsed="false">
      <c r="A8" s="2"/>
      <c r="B8" s="7" t="s">
        <v>20</v>
      </c>
      <c r="C8" s="6" t="n">
        <v>0.0388423633827094</v>
      </c>
      <c r="D8" s="6" t="n">
        <v>0.0364470916865911</v>
      </c>
      <c r="E8" s="6" t="n">
        <v>0.0352458482546807</v>
      </c>
      <c r="F8" s="6" t="n">
        <v>0.0347524492833736</v>
      </c>
      <c r="G8" s="6" t="n">
        <v>0.0360241477429544</v>
      </c>
      <c r="H8" s="6" t="n">
        <v>0.037589383918751</v>
      </c>
      <c r="I8" s="6" t="n">
        <v>0.0407844815518448</v>
      </c>
      <c r="J8" s="6" t="n">
        <v>0.0467529422667489</v>
      </c>
      <c r="K8" s="6" t="n">
        <v>0.0472276874876615</v>
      </c>
      <c r="L8" s="6" t="n">
        <v>0.0495742405069838</v>
      </c>
      <c r="M8" s="6" t="n">
        <v>0.0448799055578313</v>
      </c>
      <c r="N8" s="6" t="n">
        <v>0.0407844815518448</v>
      </c>
    </row>
    <row r="9" customFormat="false" ht="12.75" hidden="false" customHeight="false" outlineLevel="0" collapsed="false">
      <c r="A9" s="2"/>
      <c r="B9" s="7" t="s">
        <v>21</v>
      </c>
      <c r="C9" s="6" t="n">
        <v>0.723201418439716</v>
      </c>
      <c r="D9" s="6" t="n">
        <v>0.687836844347543</v>
      </c>
      <c r="E9" s="6" t="n">
        <v>0.656238324139743</v>
      </c>
      <c r="F9" s="6" t="n">
        <v>0.642650073598287</v>
      </c>
      <c r="G9" s="6" t="n">
        <v>0.670729391234311</v>
      </c>
      <c r="H9" s="6" t="n">
        <v>0.709394413084383</v>
      </c>
      <c r="I9" s="6" t="n">
        <v>0.774858662613982</v>
      </c>
      <c r="J9" s="6" t="n">
        <v>0.876073262987949</v>
      </c>
      <c r="K9" s="6" t="n">
        <v>0.891290416439353</v>
      </c>
      <c r="L9" s="6" t="n">
        <v>0.928939752995842</v>
      </c>
      <c r="M9" s="6" t="n">
        <v>0.840975634866163</v>
      </c>
      <c r="N9" s="6" t="n">
        <v>0.764234123032041</v>
      </c>
    </row>
    <row r="10" customFormat="false" ht="12.75" hidden="false" customHeight="false" outlineLevel="0" collapsed="false">
      <c r="A10" s="2"/>
      <c r="B10" s="7" t="s">
        <v>22</v>
      </c>
      <c r="C10" s="6" t="n">
        <v>0.791875563010593</v>
      </c>
      <c r="D10" s="6" t="n">
        <v>0.743043387062943</v>
      </c>
      <c r="E10" s="6" t="n">
        <v>0.718553751620723</v>
      </c>
      <c r="F10" s="6" t="n">
        <v>0.708494873783062</v>
      </c>
      <c r="G10" s="6" t="n">
        <v>0.734420869164398</v>
      </c>
      <c r="H10" s="6" t="n">
        <v>0.766331190010251</v>
      </c>
      <c r="I10" s="6" t="n">
        <v>0.831469341161122</v>
      </c>
      <c r="J10" s="6" t="n">
        <v>0.946387867988269</v>
      </c>
      <c r="K10" s="6" t="n">
        <v>0.962826366935956</v>
      </c>
      <c r="L10" s="6" t="n">
        <v>1.0034974807117</v>
      </c>
      <c r="M10" s="6" t="n">
        <v>0.908473265576668</v>
      </c>
      <c r="N10" s="6" t="n">
        <v>0.825572395479128</v>
      </c>
    </row>
    <row r="11" customFormat="false" ht="12.75" hidden="false" customHeight="false" outlineLevel="0" collapsed="false">
      <c r="A11" s="2"/>
      <c r="B11" s="7" t="s">
        <v>23</v>
      </c>
      <c r="C11" s="6" t="n">
        <v>0.574682981811972</v>
      </c>
      <c r="D11" s="6" t="n">
        <v>0.546631215426589</v>
      </c>
      <c r="E11" s="6" t="n">
        <v>0.571475720117435</v>
      </c>
      <c r="F11" s="6" t="n">
        <v>0.605736437361238</v>
      </c>
      <c r="G11" s="6" t="n">
        <v>0.640070834156768</v>
      </c>
      <c r="H11" s="6" t="n">
        <v>0.667881680143829</v>
      </c>
      <c r="I11" s="6" t="n">
        <v>0.73291761105061</v>
      </c>
      <c r="J11" s="6" t="n">
        <v>0.824806725315834</v>
      </c>
      <c r="K11" s="6" t="n">
        <v>0.8678489843967</v>
      </c>
      <c r="L11" s="6" t="n">
        <v>0.941087495133043</v>
      </c>
      <c r="M11" s="6" t="n">
        <v>0.939277731452121</v>
      </c>
      <c r="N11" s="6" t="n">
        <v>0.842622710726346</v>
      </c>
    </row>
    <row r="12" customFormat="false" ht="12.75" hidden="false" customHeight="false" outlineLevel="0" collapsed="false">
      <c r="A12" s="2"/>
      <c r="B12" s="7" t="s">
        <v>24</v>
      </c>
      <c r="C12" s="6" t="n">
        <v>0.581629943730733</v>
      </c>
      <c r="D12" s="6" t="n">
        <v>0.549353419589623</v>
      </c>
      <c r="E12" s="6" t="n">
        <v>0.531247525359321</v>
      </c>
      <c r="F12" s="6" t="n">
        <v>0.523810706684175</v>
      </c>
      <c r="G12" s="6" t="n">
        <v>0.542978543269464</v>
      </c>
      <c r="H12" s="6" t="n">
        <v>0.573976918155329</v>
      </c>
      <c r="I12" s="6" t="n">
        <v>0.618747117771444</v>
      </c>
      <c r="J12" s="6" t="n">
        <v>0.704265012097579</v>
      </c>
      <c r="K12" s="6" t="n">
        <v>0.721150486913105</v>
      </c>
      <c r="L12" s="6" t="n">
        <v>0.751612878170642</v>
      </c>
      <c r="M12" s="6" t="n">
        <v>0.680440378780914</v>
      </c>
      <c r="N12" s="6" t="n">
        <v>0.622337526578629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73929405285649</v>
      </c>
      <c r="D14" s="6" t="n">
        <v>0.257037143999939</v>
      </c>
      <c r="E14" s="6" t="n">
        <v>0.248565571462904</v>
      </c>
      <c r="F14" s="6" t="n">
        <v>0.245085956037678</v>
      </c>
      <c r="G14" s="6" t="n">
        <v>0.254054401116659</v>
      </c>
      <c r="H14" s="6" t="n">
        <v>0.26509297285708</v>
      </c>
      <c r="I14" s="6" t="n">
        <v>0.287625875549932</v>
      </c>
      <c r="J14" s="6" t="n">
        <v>0.327379045341385</v>
      </c>
      <c r="K14" s="6" t="n">
        <v>0.333065529999921</v>
      </c>
      <c r="L14" s="6" t="n">
        <v>0.347134677387848</v>
      </c>
      <c r="M14" s="6" t="n">
        <v>0.314263443628958</v>
      </c>
      <c r="N14" s="6" t="n">
        <v>0.285585975723336</v>
      </c>
    </row>
    <row r="15" customFormat="false" ht="12.75" hidden="false" customHeight="false" outlineLevel="0" collapsed="false">
      <c r="A15" s="2"/>
      <c r="B15" s="8" t="s">
        <v>27</v>
      </c>
      <c r="C15" s="9" t="n">
        <v>10.9557848509063</v>
      </c>
      <c r="D15" s="9" t="n">
        <v>11.1693199299832</v>
      </c>
      <c r="E15" s="9" t="n">
        <v>10.8516930194647</v>
      </c>
      <c r="F15" s="9" t="n">
        <v>10.7207224272063</v>
      </c>
      <c r="G15" s="9" t="n">
        <v>11.1136074985402</v>
      </c>
      <c r="H15" s="9" t="n">
        <v>11.7813291626588</v>
      </c>
      <c r="I15" s="9" t="n">
        <v>13.0228199621022</v>
      </c>
      <c r="J15" s="9" t="n">
        <v>14.8501027811108</v>
      </c>
      <c r="K15" s="9" t="n">
        <v>15.2004247419281</v>
      </c>
      <c r="L15" s="9" t="n">
        <v>16.1224539687001</v>
      </c>
      <c r="M15" s="9" t="n">
        <v>15.1044082092796</v>
      </c>
      <c r="N15" s="9" t="n">
        <v>13.643707197261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26059634408919</v>
      </c>
      <c r="D16" s="6" t="n">
        <v>2.12119333233126</v>
      </c>
      <c r="E16" s="6" t="n">
        <v>2.05128186778463</v>
      </c>
      <c r="F16" s="6" t="n">
        <v>1.9776204982172</v>
      </c>
      <c r="G16" s="6" t="n">
        <v>2.04998768364092</v>
      </c>
      <c r="H16" s="6" t="n">
        <v>2.13905890623493</v>
      </c>
      <c r="I16" s="6" t="n">
        <v>2.28131847724334</v>
      </c>
      <c r="J16" s="6" t="n">
        <v>2.59662265702494</v>
      </c>
      <c r="K16" s="6" t="n">
        <v>2.64172528382189</v>
      </c>
      <c r="L16" s="6" t="n">
        <v>2.84880611120779</v>
      </c>
      <c r="M16" s="6" t="n">
        <v>2.5790440340799</v>
      </c>
      <c r="N16" s="6" t="n">
        <v>2.34369864468159</v>
      </c>
    </row>
    <row r="17" customFormat="false" ht="12.75" hidden="false" customHeight="false" outlineLevel="0" collapsed="false">
      <c r="A17" s="7"/>
      <c r="B17" s="7" t="s">
        <v>30</v>
      </c>
      <c r="C17" s="6" t="n">
        <v>1.56041163574298</v>
      </c>
      <c r="D17" s="6" t="n">
        <v>1.46418654798087</v>
      </c>
      <c r="E17" s="6" t="n">
        <v>1.41592907687789</v>
      </c>
      <c r="F17" s="6" t="n">
        <v>1.36508317576054</v>
      </c>
      <c r="G17" s="6" t="n">
        <v>1.41503574623001</v>
      </c>
      <c r="H17" s="6" t="n">
        <v>1.47651853704712</v>
      </c>
      <c r="I17" s="6" t="n">
        <v>1.57471540907062</v>
      </c>
      <c r="J17" s="6" t="n">
        <v>1.7923590021942</v>
      </c>
      <c r="K17" s="6" t="n">
        <v>1.82349178883281</v>
      </c>
      <c r="L17" s="6" t="n">
        <v>1.96643253693989</v>
      </c>
      <c r="M17" s="6" t="n">
        <v>1.78022508547108</v>
      </c>
      <c r="N17" s="6" t="n">
        <v>1.61777428570942</v>
      </c>
    </row>
    <row r="18" customFormat="false" ht="12.75" hidden="false" customHeight="false" outlineLevel="0" collapsed="false">
      <c r="A18" s="7"/>
      <c r="B18" s="7" t="s">
        <v>31</v>
      </c>
      <c r="C18" s="6" t="n">
        <v>3.1950351562332</v>
      </c>
      <c r="D18" s="6" t="n">
        <v>3.01412692102902</v>
      </c>
      <c r="E18" s="6" t="n">
        <v>2.94595983491394</v>
      </c>
      <c r="F18" s="6" t="n">
        <v>2.9047199832992</v>
      </c>
      <c r="G18" s="6" t="n">
        <v>3.02694385921757</v>
      </c>
      <c r="H18" s="6" t="n">
        <v>3.15846347390379</v>
      </c>
      <c r="I18" s="6" t="n">
        <v>3.4449693579708</v>
      </c>
      <c r="J18" s="6" t="n">
        <v>3.94163267110437</v>
      </c>
      <c r="K18" s="6" t="n">
        <v>4.03098368052741</v>
      </c>
      <c r="L18" s="6" t="n">
        <v>4.22302616729043</v>
      </c>
      <c r="M18" s="6" t="n">
        <v>3.86254879499643</v>
      </c>
      <c r="N18" s="6" t="n">
        <v>3.52798837372673</v>
      </c>
    </row>
    <row r="19" customFormat="false" ht="12.75" hidden="false" customHeight="false" outlineLevel="0" collapsed="false">
      <c r="A19" s="7"/>
      <c r="B19" s="7" t="s">
        <v>32</v>
      </c>
      <c r="C19" s="6" t="n">
        <v>0.0693480812202468</v>
      </c>
      <c r="D19" s="6" t="n">
        <v>0.065071629386193</v>
      </c>
      <c r="E19" s="6" t="n">
        <v>0.0629269625887425</v>
      </c>
      <c r="F19" s="6" t="n">
        <v>0.0620460617125762</v>
      </c>
      <c r="G19" s="6" t="n">
        <v>0.0643165169676737</v>
      </c>
      <c r="H19" s="6" t="n">
        <v>0.0671110463421743</v>
      </c>
      <c r="I19" s="6" t="n">
        <v>0.0728154852812591</v>
      </c>
      <c r="J19" s="6" t="n">
        <v>0.0828794141412705</v>
      </c>
      <c r="K19" s="6" t="n">
        <v>0.0843190069427318</v>
      </c>
      <c r="L19" s="6" t="n">
        <v>0.0878807580980714</v>
      </c>
      <c r="M19" s="6" t="n">
        <v>0.0795590630024163</v>
      </c>
      <c r="N19" s="6" t="n">
        <v>0.0722990633998318</v>
      </c>
    </row>
    <row r="20" customFormat="false" ht="12.75" hidden="false" customHeight="false" outlineLevel="0" collapsed="false">
      <c r="A20" s="7"/>
      <c r="B20" s="7" t="s">
        <v>33</v>
      </c>
      <c r="C20" s="6" t="n">
        <v>0.182534028083798</v>
      </c>
      <c r="D20" s="6" t="n">
        <v>0.171277797695865</v>
      </c>
      <c r="E20" s="6" t="n">
        <v>0.16563272918715</v>
      </c>
      <c r="F20" s="6" t="n">
        <v>0.163314072600841</v>
      </c>
      <c r="G20" s="6" t="n">
        <v>0.169290234248065</v>
      </c>
      <c r="H20" s="6" t="n">
        <v>0.176645833629482</v>
      </c>
      <c r="I20" s="6" t="n">
        <v>0.191660729487987</v>
      </c>
      <c r="J20" s="6" t="n">
        <v>0.218150423807465</v>
      </c>
      <c r="K20" s="6" t="n">
        <v>0.22193963712422</v>
      </c>
      <c r="L20" s="6" t="n">
        <v>0.231314673519985</v>
      </c>
      <c r="M20" s="6" t="n">
        <v>0.209410786641401</v>
      </c>
      <c r="N20" s="6" t="n">
        <v>0.190301433534172</v>
      </c>
    </row>
    <row r="21" customFormat="false" ht="12.75" hidden="false" customHeight="false" outlineLevel="0" collapsed="false">
      <c r="A21" s="7"/>
      <c r="B21" s="7" t="s">
        <v>34</v>
      </c>
      <c r="C21" s="6" t="n">
        <v>0.341576594206731</v>
      </c>
      <c r="D21" s="6" t="n">
        <v>0.32473004240021</v>
      </c>
      <c r="E21" s="6" t="n">
        <v>0.32014482690453</v>
      </c>
      <c r="F21" s="6" t="n">
        <v>0.319684376156979</v>
      </c>
      <c r="G21" s="6" t="n">
        <v>0.331382605694584</v>
      </c>
      <c r="H21" s="6" t="n">
        <v>0.347955783572222</v>
      </c>
      <c r="I21" s="6" t="n">
        <v>0.37989160033321</v>
      </c>
      <c r="J21" s="6" t="n">
        <v>0.432396943468694</v>
      </c>
      <c r="K21" s="6" t="n">
        <v>0.442639905448125</v>
      </c>
      <c r="L21" s="6" t="n">
        <v>0.464185388712993</v>
      </c>
      <c r="M21" s="6" t="n">
        <v>0.425386468273399</v>
      </c>
      <c r="N21" s="6" t="n">
        <v>0.391254377154771</v>
      </c>
    </row>
    <row r="22" customFormat="false" ht="12.75" hidden="false" customHeight="false" outlineLevel="0" collapsed="false">
      <c r="A22" s="7"/>
      <c r="B22" s="8" t="s">
        <v>35</v>
      </c>
      <c r="C22" s="9" t="n">
        <v>7.60950183957614</v>
      </c>
      <c r="D22" s="9" t="n">
        <v>7.16058627082342</v>
      </c>
      <c r="E22" s="9" t="n">
        <v>6.96187529825688</v>
      </c>
      <c r="F22" s="9" t="n">
        <v>6.79246816774734</v>
      </c>
      <c r="G22" s="9" t="n">
        <v>7.05695664599883</v>
      </c>
      <c r="H22" s="9" t="n">
        <v>7.36575358072971</v>
      </c>
      <c r="I22" s="9" t="n">
        <v>7.94537105938721</v>
      </c>
      <c r="J22" s="9" t="n">
        <v>9.06404111174094</v>
      </c>
      <c r="K22" s="9" t="n">
        <v>9.2450993026972</v>
      </c>
      <c r="L22" s="9" t="n">
        <v>9.82164563576917</v>
      </c>
      <c r="M22" s="9" t="n">
        <v>8.93617423246462</v>
      </c>
      <c r="N22" s="9" t="n">
        <v>8.1433161782065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8.5652866904824</v>
      </c>
      <c r="D23" s="11" t="n">
        <v>18.3299062008066</v>
      </c>
      <c r="E23" s="11" t="n">
        <v>17.8135683177216</v>
      </c>
      <c r="F23" s="11" t="n">
        <v>17.5131905949537</v>
      </c>
      <c r="G23" s="11" t="n">
        <v>18.1705641445391</v>
      </c>
      <c r="H23" s="11" t="n">
        <v>19.1470827433885</v>
      </c>
      <c r="I23" s="11" t="n">
        <v>20.9681910214895</v>
      </c>
      <c r="J23" s="11" t="n">
        <v>23.9141438928517</v>
      </c>
      <c r="K23" s="11" t="n">
        <v>24.4455240446253</v>
      </c>
      <c r="L23" s="11" t="n">
        <v>25.9440996044693</v>
      </c>
      <c r="M23" s="11" t="n">
        <v>24.0405824417442</v>
      </c>
      <c r="N23" s="11" t="n">
        <v>21.787023375468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91287252941796</v>
      </c>
      <c r="D3" s="6" t="n">
        <v>8.5242547378449</v>
      </c>
      <c r="E3" s="6" t="n">
        <v>8.67985801080724</v>
      </c>
      <c r="F3" s="6" t="n">
        <v>8.82455422731318</v>
      </c>
      <c r="G3" s="6" t="n">
        <v>9.99108439586151</v>
      </c>
      <c r="H3" s="6" t="n">
        <v>10.7026174559513</v>
      </c>
      <c r="I3" s="6" t="n">
        <v>12.6655218126945</v>
      </c>
      <c r="J3" s="6" t="n">
        <v>13.7778945795898</v>
      </c>
      <c r="K3" s="6" t="n">
        <v>13.2945531398172</v>
      </c>
      <c r="L3" s="6" t="n">
        <v>11.3838887322829</v>
      </c>
      <c r="M3" s="6" t="n">
        <v>10.6872578182634</v>
      </c>
      <c r="N3" s="6" t="n">
        <v>9.92974038196792</v>
      </c>
    </row>
    <row r="4" customFormat="false" ht="12.75" hidden="false" customHeight="false" outlineLevel="0" collapsed="false">
      <c r="A4" s="2"/>
      <c r="B4" s="7" t="s">
        <v>16</v>
      </c>
      <c r="C4" s="6" t="n">
        <v>6.37525029086133</v>
      </c>
      <c r="D4" s="6" t="n">
        <v>6.07662745588634</v>
      </c>
      <c r="E4" s="6" t="n">
        <v>6.17666712209713</v>
      </c>
      <c r="F4" s="6" t="n">
        <v>6.23897426863408</v>
      </c>
      <c r="G4" s="6" t="n">
        <v>6.95471601137463</v>
      </c>
      <c r="H4" s="6" t="n">
        <v>7.48053793707387</v>
      </c>
      <c r="I4" s="6" t="n">
        <v>9.12786619491974</v>
      </c>
      <c r="J4" s="6" t="n">
        <v>9.89262976168137</v>
      </c>
      <c r="K4" s="6" t="n">
        <v>9.33356352036029</v>
      </c>
      <c r="L4" s="6" t="n">
        <v>7.60304303981679</v>
      </c>
      <c r="M4" s="6" t="n">
        <v>7.411145191832</v>
      </c>
      <c r="N4" s="6" t="n">
        <v>7.17360286811982</v>
      </c>
    </row>
    <row r="5" customFormat="false" ht="12.75" hidden="false" customHeight="false" outlineLevel="0" collapsed="false">
      <c r="A5" s="2"/>
      <c r="B5" s="7" t="s">
        <v>17</v>
      </c>
      <c r="C5" s="6" t="n">
        <v>2.32852976946208</v>
      </c>
      <c r="D5" s="6" t="n">
        <v>2.24595012763988</v>
      </c>
      <c r="E5" s="6" t="n">
        <v>2.29693545967782</v>
      </c>
      <c r="F5" s="6" t="n">
        <v>2.37253591713999</v>
      </c>
      <c r="G5" s="6" t="n">
        <v>2.78618072733815</v>
      </c>
      <c r="H5" s="6" t="n">
        <v>2.95658982069273</v>
      </c>
      <c r="I5" s="6" t="n">
        <v>3.24616339458737</v>
      </c>
      <c r="J5" s="6" t="n">
        <v>3.5651306381557</v>
      </c>
      <c r="K5" s="6" t="n">
        <v>3.63461594294734</v>
      </c>
      <c r="L5" s="6" t="n">
        <v>3.4693153357835</v>
      </c>
      <c r="M5" s="6" t="n">
        <v>3.00617076208122</v>
      </c>
      <c r="N5" s="6" t="n">
        <v>2.52904004079695</v>
      </c>
    </row>
    <row r="6" customFormat="false" ht="12.75" hidden="false" customHeight="false" outlineLevel="0" collapsed="false">
      <c r="A6" s="2"/>
      <c r="B6" s="7" t="s">
        <v>18</v>
      </c>
      <c r="C6" s="6" t="n">
        <v>0.209092469094554</v>
      </c>
      <c r="D6" s="6" t="n">
        <v>0.201677154318683</v>
      </c>
      <c r="E6" s="6" t="n">
        <v>0.206255429032294</v>
      </c>
      <c r="F6" s="6" t="n">
        <v>0.213044041539101</v>
      </c>
      <c r="G6" s="6" t="n">
        <v>0.250187657148732</v>
      </c>
      <c r="H6" s="6" t="n">
        <v>0.265489698184653</v>
      </c>
      <c r="I6" s="6" t="n">
        <v>0.291492223187437</v>
      </c>
      <c r="J6" s="6" t="n">
        <v>0.320134179752757</v>
      </c>
      <c r="K6" s="6" t="n">
        <v>0.326373676509557</v>
      </c>
      <c r="L6" s="6" t="n">
        <v>0.3115303566826</v>
      </c>
      <c r="M6" s="6" t="n">
        <v>0.26994186435015</v>
      </c>
      <c r="N6" s="6" t="n">
        <v>0.227097473051154</v>
      </c>
    </row>
    <row r="7" customFormat="false" ht="12.75" hidden="false" customHeight="false" outlineLevel="0" collapsed="false">
      <c r="A7" s="2"/>
      <c r="B7" s="7" t="s">
        <v>19</v>
      </c>
      <c r="C7" s="6" t="n">
        <v>0.60190996782201</v>
      </c>
      <c r="D7" s="6" t="n">
        <v>0.570437551203866</v>
      </c>
      <c r="E7" s="6" t="n">
        <v>0.567664440529325</v>
      </c>
      <c r="F7" s="6" t="n">
        <v>0.579833349907031</v>
      </c>
      <c r="G7" s="6" t="n">
        <v>0.582159291094123</v>
      </c>
      <c r="H7" s="6" t="n">
        <v>0.644527719040177</v>
      </c>
      <c r="I7" s="6" t="n">
        <v>0.702241050824509</v>
      </c>
      <c r="J7" s="6" t="n">
        <v>0.783956164383562</v>
      </c>
      <c r="K7" s="6" t="n">
        <v>0.805546255464711</v>
      </c>
      <c r="L7" s="6" t="n">
        <v>0.788229750925469</v>
      </c>
      <c r="M7" s="6" t="n">
        <v>0.703121148043829</v>
      </c>
      <c r="N7" s="6" t="n">
        <v>0.630958714428805</v>
      </c>
    </row>
    <row r="8" customFormat="false" ht="12.75" hidden="false" customHeight="false" outlineLevel="0" collapsed="false">
      <c r="A8" s="2"/>
      <c r="B8" s="7" t="s">
        <v>20</v>
      </c>
      <c r="C8" s="6" t="n">
        <v>0.0376825988258317</v>
      </c>
      <c r="D8" s="6" t="n">
        <v>0.035962002992978</v>
      </c>
      <c r="E8" s="6" t="n">
        <v>0.0355386561507854</v>
      </c>
      <c r="F8" s="6" t="n">
        <v>0.0365525779783538</v>
      </c>
      <c r="G8" s="6" t="n">
        <v>0.036446106879422</v>
      </c>
      <c r="H8" s="6" t="n">
        <v>0.0400761904761905</v>
      </c>
      <c r="I8" s="6" t="n">
        <v>0.04426088340153</v>
      </c>
      <c r="J8" s="6" t="n">
        <v>0.0500677886497065</v>
      </c>
      <c r="K8" s="6" t="n">
        <v>0.0524757675956542</v>
      </c>
      <c r="L8" s="6" t="n">
        <v>0.0520145705499421</v>
      </c>
      <c r="M8" s="6" t="n">
        <v>0.0467139654865682</v>
      </c>
      <c r="N8" s="6" t="n">
        <v>0.0419196374497889</v>
      </c>
    </row>
    <row r="9" customFormat="false" ht="12.75" hidden="false" customHeight="false" outlineLevel="0" collapsed="false">
      <c r="A9" s="2"/>
      <c r="B9" s="7" t="s">
        <v>21</v>
      </c>
      <c r="C9" s="6" t="n">
        <v>0.663871288038981</v>
      </c>
      <c r="D9" s="6" t="n">
        <v>0.629159063827793</v>
      </c>
      <c r="E9" s="6" t="n">
        <v>0.626100485877931</v>
      </c>
      <c r="F9" s="6" t="n">
        <v>0.639522077103343</v>
      </c>
      <c r="G9" s="6" t="n">
        <v>0.642087453412635</v>
      </c>
      <c r="H9" s="6" t="n">
        <v>0.710876160706077</v>
      </c>
      <c r="I9" s="6" t="n">
        <v>0.774530570762326</v>
      </c>
      <c r="J9" s="6" t="n">
        <v>0.864657534246575</v>
      </c>
      <c r="K9" s="6" t="n">
        <v>0.888470134703725</v>
      </c>
      <c r="L9" s="6" t="n">
        <v>0.869371048814856</v>
      </c>
      <c r="M9" s="6" t="n">
        <v>0.775501266224811</v>
      </c>
      <c r="N9" s="6" t="n">
        <v>0.695910346796476</v>
      </c>
    </row>
    <row r="10" customFormat="false" ht="12.75" hidden="false" customHeight="false" outlineLevel="0" collapsed="false">
      <c r="A10" s="2"/>
      <c r="B10" s="7" t="s">
        <v>22</v>
      </c>
      <c r="C10" s="6" t="n">
        <v>0.924367324931507</v>
      </c>
      <c r="D10" s="6" t="n">
        <v>0.876034392908945</v>
      </c>
      <c r="E10" s="6" t="n">
        <v>0.865721663833133</v>
      </c>
      <c r="F10" s="6" t="n">
        <v>0.884279966452335</v>
      </c>
      <c r="G10" s="6" t="n">
        <v>0.881704217626976</v>
      </c>
      <c r="H10" s="6" t="n">
        <v>0.962882630136987</v>
      </c>
      <c r="I10" s="6" t="n">
        <v>1.04201407537734</v>
      </c>
      <c r="J10" s="6" t="n">
        <v>1.15545915616438</v>
      </c>
      <c r="K10" s="6" t="n">
        <v>1.19530257534247</v>
      </c>
      <c r="L10" s="6" t="n">
        <v>1.16960763562762</v>
      </c>
      <c r="M10" s="6" t="n">
        <v>1.05041741469489</v>
      </c>
      <c r="N10" s="6" t="n">
        <v>0.942611416870945</v>
      </c>
    </row>
    <row r="11" customFormat="false" ht="12.75" hidden="false" customHeight="false" outlineLevel="0" collapsed="false">
      <c r="A11" s="2"/>
      <c r="B11" s="7" t="s">
        <v>23</v>
      </c>
      <c r="C11" s="6" t="n">
        <v>0.772217783312578</v>
      </c>
      <c r="D11" s="6" t="n">
        <v>0.741375762459405</v>
      </c>
      <c r="E11" s="6" t="n">
        <v>0.822167963791371</v>
      </c>
      <c r="F11" s="6" t="n">
        <v>0.887918265687346</v>
      </c>
      <c r="G11" s="6" t="n">
        <v>0.959709397451863</v>
      </c>
      <c r="H11" s="6" t="n">
        <v>1.11357409713574</v>
      </c>
      <c r="I11" s="6" t="n">
        <v>1.21643166127024</v>
      </c>
      <c r="J11" s="6" t="n">
        <v>1.23567422166874</v>
      </c>
      <c r="K11" s="6" t="n">
        <v>1.20997844290806</v>
      </c>
      <c r="L11" s="6" t="n">
        <v>1.00891898645386</v>
      </c>
      <c r="M11" s="6" t="n">
        <v>0.706017887467452</v>
      </c>
      <c r="N11" s="6" t="n">
        <v>0.53095764567084</v>
      </c>
    </row>
    <row r="12" customFormat="false" ht="12.75" hidden="false" customHeight="false" outlineLevel="0" collapsed="false">
      <c r="A12" s="2"/>
      <c r="B12" s="7" t="s">
        <v>24</v>
      </c>
      <c r="C12" s="6" t="n">
        <v>0.575540010674257</v>
      </c>
      <c r="D12" s="6" t="n">
        <v>0.545446415344884</v>
      </c>
      <c r="E12" s="6" t="n">
        <v>0.535547804494475</v>
      </c>
      <c r="F12" s="6" t="n">
        <v>0.5505803673542</v>
      </c>
      <c r="G12" s="6" t="n">
        <v>0.552518410247287</v>
      </c>
      <c r="H12" s="6" t="n">
        <v>0.603388720868173</v>
      </c>
      <c r="I12" s="6" t="n">
        <v>0.652976303019521</v>
      </c>
      <c r="J12" s="6" t="n">
        <v>0.724066465041808</v>
      </c>
      <c r="K12" s="6" t="n">
        <v>0.74903427418118</v>
      </c>
      <c r="L12" s="6" t="n">
        <v>0.742329156624756</v>
      </c>
      <c r="M12" s="6" t="n">
        <v>0.666681244036163</v>
      </c>
      <c r="N12" s="6" t="n">
        <v>0.59825869530613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57789727956782</v>
      </c>
      <c r="D14" s="6" t="n">
        <v>0.244310526494989</v>
      </c>
      <c r="E14" s="6" t="n">
        <v>0.241434488418738</v>
      </c>
      <c r="F14" s="6" t="n">
        <v>0.246610071387228</v>
      </c>
      <c r="G14" s="6" t="n">
        <v>0.245891740512623</v>
      </c>
      <c r="H14" s="6" t="n">
        <v>0.268530966621648</v>
      </c>
      <c r="I14" s="6" t="n">
        <v>0.290599329696736</v>
      </c>
      <c r="J14" s="6" t="n">
        <v>0.322237159945977</v>
      </c>
      <c r="K14" s="6" t="n">
        <v>0.333348786151011</v>
      </c>
      <c r="L14" s="6" t="n">
        <v>0.326182921088173</v>
      </c>
      <c r="M14" s="6" t="n">
        <v>0.292942872678161</v>
      </c>
      <c r="N14" s="6" t="n">
        <v>0.262877683113824</v>
      </c>
    </row>
    <row r="15" customFormat="false" ht="12.75" hidden="false" customHeight="false" outlineLevel="0" collapsed="false">
      <c r="A15" s="2"/>
      <c r="B15" s="8" t="s">
        <v>27</v>
      </c>
      <c r="C15" s="9" t="n">
        <v>12.7462512309799</v>
      </c>
      <c r="D15" s="9" t="n">
        <v>12.1669804530778</v>
      </c>
      <c r="E15" s="9" t="n">
        <v>12.374033513903</v>
      </c>
      <c r="F15" s="9" t="n">
        <v>12.649850903183</v>
      </c>
      <c r="G15" s="9" t="n">
        <v>13.8916010130864</v>
      </c>
      <c r="H15" s="9" t="n">
        <v>15.0464739409362</v>
      </c>
      <c r="I15" s="9" t="n">
        <v>17.3885756870467</v>
      </c>
      <c r="J15" s="9" t="n">
        <v>18.9140130696906</v>
      </c>
      <c r="K15" s="9" t="n">
        <v>18.528709376164</v>
      </c>
      <c r="L15" s="9" t="n">
        <v>16.3405428023676</v>
      </c>
      <c r="M15" s="9" t="n">
        <v>14.9286536168952</v>
      </c>
      <c r="N15" s="9" t="n">
        <v>13.633234521604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20216386966953</v>
      </c>
      <c r="D16" s="6" t="n">
        <v>2.08701804641884</v>
      </c>
      <c r="E16" s="6" t="n">
        <v>2.06244954561195</v>
      </c>
      <c r="F16" s="6" t="n">
        <v>2.06159957923267</v>
      </c>
      <c r="G16" s="6" t="n">
        <v>2.05559450968906</v>
      </c>
      <c r="H16" s="6" t="n">
        <v>2.24485287516446</v>
      </c>
      <c r="I16" s="6" t="n">
        <v>2.37623866072848</v>
      </c>
      <c r="J16" s="6" t="n">
        <v>2.63494206330779</v>
      </c>
      <c r="K16" s="6" t="n">
        <v>2.72580213445634</v>
      </c>
      <c r="L16" s="6" t="n">
        <v>2.75661023519693</v>
      </c>
      <c r="M16" s="6" t="n">
        <v>2.4756946760383</v>
      </c>
      <c r="N16" s="6" t="n">
        <v>2.2216102224449</v>
      </c>
    </row>
    <row r="17" customFormat="false" ht="12.75" hidden="false" customHeight="false" outlineLevel="0" collapsed="false">
      <c r="A17" s="7"/>
      <c r="B17" s="7" t="s">
        <v>30</v>
      </c>
      <c r="C17" s="6" t="n">
        <v>1.48110136367154</v>
      </c>
      <c r="D17" s="6" t="n">
        <v>1.40365815511355</v>
      </c>
      <c r="E17" s="6" t="n">
        <v>1.38713420766821</v>
      </c>
      <c r="F17" s="6" t="n">
        <v>1.38656254886445</v>
      </c>
      <c r="G17" s="6" t="n">
        <v>1.38252374102981</v>
      </c>
      <c r="H17" s="6" t="n">
        <v>1.50981255320796</v>
      </c>
      <c r="I17" s="6" t="n">
        <v>1.59817821429526</v>
      </c>
      <c r="J17" s="6" t="n">
        <v>1.77217342310967</v>
      </c>
      <c r="K17" s="6" t="n">
        <v>1.83328285149276</v>
      </c>
      <c r="L17" s="6" t="n">
        <v>1.85400334402626</v>
      </c>
      <c r="M17" s="6" t="n">
        <v>1.66506898565408</v>
      </c>
      <c r="N17" s="6" t="n">
        <v>1.49418032660011</v>
      </c>
    </row>
    <row r="18" customFormat="false" ht="12.75" hidden="false" customHeight="false" outlineLevel="0" collapsed="false">
      <c r="A18" s="7"/>
      <c r="B18" s="7" t="s">
        <v>31</v>
      </c>
      <c r="C18" s="6" t="n">
        <v>3.17426192928351</v>
      </c>
      <c r="D18" s="6" t="n">
        <v>3.02348082027714</v>
      </c>
      <c r="E18" s="6" t="n">
        <v>2.98788822389301</v>
      </c>
      <c r="F18" s="6" t="n">
        <v>3.09794811821308</v>
      </c>
      <c r="G18" s="6" t="n">
        <v>3.16538287493587</v>
      </c>
      <c r="H18" s="6" t="n">
        <v>3.47351894618566</v>
      </c>
      <c r="I18" s="6" t="n">
        <v>3.79512307798635</v>
      </c>
      <c r="J18" s="6" t="n">
        <v>4.24838086495016</v>
      </c>
      <c r="K18" s="6" t="n">
        <v>4.43633785832466</v>
      </c>
      <c r="L18" s="6" t="n">
        <v>4.36125659836624</v>
      </c>
      <c r="M18" s="6" t="n">
        <v>4.02612423307884</v>
      </c>
      <c r="N18" s="6" t="n">
        <v>3.5311765481264</v>
      </c>
    </row>
    <row r="19" customFormat="false" ht="12.75" hidden="false" customHeight="false" outlineLevel="0" collapsed="false">
      <c r="A19" s="7"/>
      <c r="B19" s="7" t="s">
        <v>32</v>
      </c>
      <c r="C19" s="6" t="n">
        <v>0.0621141738887336</v>
      </c>
      <c r="D19" s="6" t="n">
        <v>0.058866373946839</v>
      </c>
      <c r="E19" s="6" t="n">
        <v>0.0581733954849166</v>
      </c>
      <c r="F19" s="6" t="n">
        <v>0.0594204469598854</v>
      </c>
      <c r="G19" s="6" t="n">
        <v>0.0592473658630997</v>
      </c>
      <c r="H19" s="6" t="n">
        <v>0.0647022644674308</v>
      </c>
      <c r="I19" s="6" t="n">
        <v>0.0700196142018451</v>
      </c>
      <c r="J19" s="6" t="n">
        <v>0.077642717360917</v>
      </c>
      <c r="K19" s="6" t="n">
        <v>0.0803200524423279</v>
      </c>
      <c r="L19" s="6" t="n">
        <v>0.0785934445122751</v>
      </c>
      <c r="M19" s="6" t="n">
        <v>0.0705842885099245</v>
      </c>
      <c r="N19" s="6" t="n">
        <v>0.0633401115312744</v>
      </c>
    </row>
    <row r="20" customFormat="false" ht="12.75" hidden="false" customHeight="false" outlineLevel="0" collapsed="false">
      <c r="A20" s="7"/>
      <c r="B20" s="7" t="s">
        <v>33</v>
      </c>
      <c r="C20" s="6" t="n">
        <v>0.173484887671233</v>
      </c>
      <c r="D20" s="6" t="n">
        <v>0.164413782433521</v>
      </c>
      <c r="E20" s="6" t="n">
        <v>0.162478293589372</v>
      </c>
      <c r="F20" s="6" t="n">
        <v>0.16596130835896</v>
      </c>
      <c r="G20" s="6" t="n">
        <v>0.165477892855638</v>
      </c>
      <c r="H20" s="6" t="n">
        <v>0.180713424657534</v>
      </c>
      <c r="I20" s="6" t="n">
        <v>0.195564782465753</v>
      </c>
      <c r="J20" s="6" t="n">
        <v>0.216856109589041</v>
      </c>
      <c r="K20" s="6" t="n">
        <v>0.224333906471422</v>
      </c>
      <c r="L20" s="6" t="n">
        <v>0.219511490522784</v>
      </c>
      <c r="M20" s="6" t="n">
        <v>0.197141917808219</v>
      </c>
      <c r="N20" s="6" t="n">
        <v>0.176908931506849</v>
      </c>
    </row>
    <row r="21" customFormat="false" ht="12.75" hidden="false" customHeight="false" outlineLevel="0" collapsed="false">
      <c r="A21" s="7"/>
      <c r="B21" s="7" t="s">
        <v>34</v>
      </c>
      <c r="C21" s="6" t="n">
        <v>0.344998356164384</v>
      </c>
      <c r="D21" s="6" t="n">
        <v>0.332695353209777</v>
      </c>
      <c r="E21" s="6" t="n">
        <v>0.336336978024252</v>
      </c>
      <c r="F21" s="6" t="n">
        <v>0.357057240704501</v>
      </c>
      <c r="G21" s="6" t="n">
        <v>0.369488118018967</v>
      </c>
      <c r="H21" s="6" t="n">
        <v>0.414014840182649</v>
      </c>
      <c r="I21" s="6" t="n">
        <v>0.459410889165629</v>
      </c>
      <c r="J21" s="6" t="n">
        <v>0.511949315068493</v>
      </c>
      <c r="K21" s="6" t="n">
        <v>0.524384978743505</v>
      </c>
      <c r="L21" s="6" t="n">
        <v>0.500348493150685</v>
      </c>
      <c r="M21" s="6" t="n">
        <v>0.43560398505604</v>
      </c>
      <c r="N21" s="6" t="n">
        <v>0.378553136265321</v>
      </c>
    </row>
    <row r="22" customFormat="false" ht="12.75" hidden="false" customHeight="false" outlineLevel="0" collapsed="false">
      <c r="A22" s="7"/>
      <c r="B22" s="8" t="s">
        <v>35</v>
      </c>
      <c r="C22" s="9" t="n">
        <v>7.43812458034893</v>
      </c>
      <c r="D22" s="9" t="n">
        <v>7.07013253139967</v>
      </c>
      <c r="E22" s="9" t="n">
        <v>6.99446064427171</v>
      </c>
      <c r="F22" s="9" t="n">
        <v>7.12854924233354</v>
      </c>
      <c r="G22" s="9" t="n">
        <v>7.19771450239244</v>
      </c>
      <c r="H22" s="9" t="n">
        <v>7.88761490386569</v>
      </c>
      <c r="I22" s="9" t="n">
        <v>8.49453523884332</v>
      </c>
      <c r="J22" s="9" t="n">
        <v>9.46194449338607</v>
      </c>
      <c r="K22" s="9" t="n">
        <v>9.82446178193101</v>
      </c>
      <c r="L22" s="9" t="n">
        <v>9.77032360577517</v>
      </c>
      <c r="M22" s="9" t="n">
        <v>8.8702180861454</v>
      </c>
      <c r="N22" s="9" t="n">
        <v>7.86576927647485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0.1843758113288</v>
      </c>
      <c r="D23" s="11" t="n">
        <v>19.2371129844774</v>
      </c>
      <c r="E23" s="11" t="n">
        <v>19.3684941581747</v>
      </c>
      <c r="F23" s="11" t="n">
        <v>19.7784001455166</v>
      </c>
      <c r="G23" s="11" t="n">
        <v>21.0893155154789</v>
      </c>
      <c r="H23" s="11" t="n">
        <v>22.9340888448019</v>
      </c>
      <c r="I23" s="11" t="n">
        <v>25.8831109258901</v>
      </c>
      <c r="J23" s="11" t="n">
        <v>28.3759575630766</v>
      </c>
      <c r="K23" s="11" t="n">
        <v>28.353171158095</v>
      </c>
      <c r="L23" s="11" t="n">
        <v>26.1108664081427</v>
      </c>
      <c r="M23" s="11" t="n">
        <v>23.7988717030406</v>
      </c>
      <c r="N23" s="11" t="n">
        <v>21.499003798079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41057064097879</v>
      </c>
      <c r="D3" s="6" t="n">
        <v>8.83225505248176</v>
      </c>
      <c r="E3" s="6" t="n">
        <v>8.40796976646356</v>
      </c>
      <c r="F3" s="6" t="n">
        <v>8.55206616426912</v>
      </c>
      <c r="G3" s="6" t="n">
        <v>9.20696228041902</v>
      </c>
      <c r="H3" s="6" t="n">
        <v>10.4018930021609</v>
      </c>
      <c r="I3" s="6" t="n">
        <v>10.5665690368221</v>
      </c>
      <c r="J3" s="6" t="n">
        <v>11.3872869796551</v>
      </c>
      <c r="K3" s="6" t="n">
        <v>11.9793619564496</v>
      </c>
      <c r="L3" s="6" t="n">
        <v>11.9234556158815</v>
      </c>
      <c r="M3" s="6" t="n">
        <v>10.6038263677046</v>
      </c>
      <c r="N3" s="6" t="n">
        <v>9.69185851973202</v>
      </c>
    </row>
    <row r="4" customFormat="false" ht="12.75" hidden="false" customHeight="false" outlineLevel="0" collapsed="false">
      <c r="A4" s="2"/>
      <c r="B4" s="7" t="s">
        <v>16</v>
      </c>
      <c r="C4" s="6" t="n">
        <v>6.75473600861371</v>
      </c>
      <c r="D4" s="6" t="n">
        <v>6.33416794164739</v>
      </c>
      <c r="E4" s="6" t="n">
        <v>6.00210005263002</v>
      </c>
      <c r="F4" s="6" t="n">
        <v>6.2121117863151</v>
      </c>
      <c r="G4" s="6" t="n">
        <v>6.8040894977169</v>
      </c>
      <c r="H4" s="6" t="n">
        <v>7.99930965023554</v>
      </c>
      <c r="I4" s="6" t="n">
        <v>8.05860846210945</v>
      </c>
      <c r="J4" s="6" t="n">
        <v>8.77431487402922</v>
      </c>
      <c r="K4" s="6" t="n">
        <v>9.09909648744569</v>
      </c>
      <c r="L4" s="6" t="n">
        <v>9.06816805880388</v>
      </c>
      <c r="M4" s="6" t="n">
        <v>8.10477250489237</v>
      </c>
      <c r="N4" s="6" t="n">
        <v>7.42013482749755</v>
      </c>
    </row>
    <row r="5" customFormat="false" ht="12.75" hidden="false" customHeight="false" outlineLevel="0" collapsed="false">
      <c r="A5" s="2"/>
      <c r="B5" s="7" t="s">
        <v>17</v>
      </c>
      <c r="C5" s="6" t="n">
        <v>2.46960232582728</v>
      </c>
      <c r="D5" s="6" t="n">
        <v>2.32291636830635</v>
      </c>
      <c r="E5" s="6" t="n">
        <v>2.2371654351196</v>
      </c>
      <c r="F5" s="6" t="n">
        <v>2.17587221120724</v>
      </c>
      <c r="G5" s="6" t="n">
        <v>2.23437865464679</v>
      </c>
      <c r="H5" s="6" t="n">
        <v>2.23410951932087</v>
      </c>
      <c r="I5" s="6" t="n">
        <v>2.33209748563218</v>
      </c>
      <c r="J5" s="6" t="n">
        <v>2.42974540309727</v>
      </c>
      <c r="K5" s="6" t="n">
        <v>2.67829563428721</v>
      </c>
      <c r="L5" s="6" t="n">
        <v>2.65506922228255</v>
      </c>
      <c r="M5" s="6" t="n">
        <v>2.32381532974919</v>
      </c>
      <c r="N5" s="6" t="n">
        <v>2.11242599430339</v>
      </c>
    </row>
    <row r="6" customFormat="false" ht="12.75" hidden="false" customHeight="false" outlineLevel="0" collapsed="false">
      <c r="A6" s="2"/>
      <c r="B6" s="7" t="s">
        <v>18</v>
      </c>
      <c r="C6" s="6" t="n">
        <v>0.186232306537795</v>
      </c>
      <c r="D6" s="6" t="n">
        <v>0.17517074252802</v>
      </c>
      <c r="E6" s="6" t="n">
        <v>0.168704278713937</v>
      </c>
      <c r="F6" s="6" t="n">
        <v>0.164082166746776</v>
      </c>
      <c r="G6" s="6" t="n">
        <v>0.168494128055332</v>
      </c>
      <c r="H6" s="6" t="n">
        <v>0.168473832604525</v>
      </c>
      <c r="I6" s="6" t="n">
        <v>0.17586308908046</v>
      </c>
      <c r="J6" s="6" t="n">
        <v>0.183226702528647</v>
      </c>
      <c r="K6" s="6" t="n">
        <v>0.20196983471674</v>
      </c>
      <c r="L6" s="6" t="n">
        <v>0.200218334795077</v>
      </c>
      <c r="M6" s="6" t="n">
        <v>0.175238533063054</v>
      </c>
      <c r="N6" s="6" t="n">
        <v>0.159297697931075</v>
      </c>
    </row>
    <row r="7" customFormat="false" ht="12.75" hidden="false" customHeight="false" outlineLevel="0" collapsed="false">
      <c r="A7" s="2"/>
      <c r="B7" s="7" t="s">
        <v>19</v>
      </c>
      <c r="C7" s="6" t="n">
        <v>0.668308922648749</v>
      </c>
      <c r="D7" s="6" t="n">
        <v>0.650670270731333</v>
      </c>
      <c r="E7" s="6" t="n">
        <v>0.630336824770979</v>
      </c>
      <c r="F7" s="6" t="n">
        <v>0.623940109233489</v>
      </c>
      <c r="G7" s="6" t="n">
        <v>0.648530690009162</v>
      </c>
      <c r="H7" s="6" t="n">
        <v>0.70376176327305</v>
      </c>
      <c r="I7" s="6" t="n">
        <v>0.765098490756498</v>
      </c>
      <c r="J7" s="6" t="n">
        <v>0.832077111709868</v>
      </c>
      <c r="K7" s="6" t="n">
        <v>0.909835548056525</v>
      </c>
      <c r="L7" s="6" t="n">
        <v>0.896343230093963</v>
      </c>
      <c r="M7" s="6" t="n">
        <v>0.784512931462696</v>
      </c>
      <c r="N7" s="6" t="n">
        <v>0.718242457990603</v>
      </c>
    </row>
    <row r="8" customFormat="false" ht="12.75" hidden="false" customHeight="false" outlineLevel="0" collapsed="false">
      <c r="A8" s="2"/>
      <c r="B8" s="7" t="s">
        <v>20</v>
      </c>
      <c r="C8" s="6" t="n">
        <v>0.03678353550268</v>
      </c>
      <c r="D8" s="6" t="n">
        <v>0.0355831404046905</v>
      </c>
      <c r="E8" s="6" t="n">
        <v>0.0342487726395146</v>
      </c>
      <c r="F8" s="6" t="n">
        <v>0.0341130955549211</v>
      </c>
      <c r="G8" s="6" t="n">
        <v>0.0352273090006436</v>
      </c>
      <c r="H8" s="6" t="n">
        <v>0.0375086754796527</v>
      </c>
      <c r="I8" s="6" t="n">
        <v>0.0410310419011327</v>
      </c>
      <c r="J8" s="6" t="n">
        <v>0.0449018949106736</v>
      </c>
      <c r="K8" s="6" t="n">
        <v>0.0487930651366669</v>
      </c>
      <c r="L8" s="6" t="n">
        <v>0.0483699274444248</v>
      </c>
      <c r="M8" s="6" t="n">
        <v>0.042613680242714</v>
      </c>
      <c r="N8" s="6" t="n">
        <v>0.0390139578508756</v>
      </c>
    </row>
    <row r="9" customFormat="false" ht="12.75" hidden="false" customHeight="false" outlineLevel="0" collapsed="false">
      <c r="A9" s="2"/>
      <c r="B9" s="7" t="s">
        <v>21</v>
      </c>
      <c r="C9" s="6" t="n">
        <v>0.726422742009509</v>
      </c>
      <c r="D9" s="6" t="n">
        <v>0.707250294273188</v>
      </c>
      <c r="E9" s="6" t="n">
        <v>0.685148722577151</v>
      </c>
      <c r="F9" s="6" t="n">
        <v>0.678195770905966</v>
      </c>
      <c r="G9" s="6" t="n">
        <v>0.704924663053437</v>
      </c>
      <c r="H9" s="6" t="n">
        <v>0.764958438340272</v>
      </c>
      <c r="I9" s="6" t="n">
        <v>0.831628794300542</v>
      </c>
      <c r="J9" s="6" t="n">
        <v>0.9044316431629</v>
      </c>
      <c r="K9" s="6" t="n">
        <v>0.988951682670135</v>
      </c>
      <c r="L9" s="6" t="n">
        <v>0.974286119667352</v>
      </c>
      <c r="M9" s="6" t="n">
        <v>0.852731447242061</v>
      </c>
      <c r="N9" s="6" t="n">
        <v>0.780698323902829</v>
      </c>
    </row>
    <row r="10" customFormat="false" ht="12.75" hidden="false" customHeight="false" outlineLevel="0" collapsed="false">
      <c r="A10" s="2"/>
      <c r="B10" s="7" t="s">
        <v>22</v>
      </c>
      <c r="C10" s="6" t="n">
        <v>0.778293369826337</v>
      </c>
      <c r="D10" s="6" t="n">
        <v>0.757751902587519</v>
      </c>
      <c r="E10" s="6" t="n">
        <v>0.734072155631659</v>
      </c>
      <c r="F10" s="6" t="n">
        <v>0.731164116531817</v>
      </c>
      <c r="G10" s="6" t="n">
        <v>0.759980584653953</v>
      </c>
      <c r="H10" s="6" t="n">
        <v>0.814521589100591</v>
      </c>
      <c r="I10" s="6" t="n">
        <v>0.891011719939117</v>
      </c>
      <c r="J10" s="6" t="n">
        <v>0.975069429367336</v>
      </c>
      <c r="K10" s="6" t="n">
        <v>1.0595683383639</v>
      </c>
      <c r="L10" s="6" t="n">
        <v>1.05037966984693</v>
      </c>
      <c r="M10" s="6" t="n">
        <v>0.919331352403975</v>
      </c>
      <c r="N10" s="6" t="n">
        <v>0.841672308737277</v>
      </c>
    </row>
    <row r="11" customFormat="false" ht="12.75" hidden="false" customHeight="false" outlineLevel="0" collapsed="false">
      <c r="A11" s="2"/>
      <c r="B11" s="7" t="s">
        <v>23</v>
      </c>
      <c r="C11" s="6" t="n">
        <v>0.484406343628736</v>
      </c>
      <c r="D11" s="6" t="n">
        <v>0.457750207072316</v>
      </c>
      <c r="E11" s="6" t="n">
        <v>0.427768146476513</v>
      </c>
      <c r="F11" s="6" t="n">
        <v>0.446150299290756</v>
      </c>
      <c r="G11" s="6" t="n">
        <v>0.479964555356708</v>
      </c>
      <c r="H11" s="6" t="n">
        <v>0.591447064512547</v>
      </c>
      <c r="I11" s="6" t="n">
        <v>0.630678063077413</v>
      </c>
      <c r="J11" s="6" t="n">
        <v>0.722899855319865</v>
      </c>
      <c r="K11" s="6" t="n">
        <v>0.795244003812074</v>
      </c>
      <c r="L11" s="6" t="n">
        <v>0.807575568574736</v>
      </c>
      <c r="M11" s="6" t="n">
        <v>0.740478276146394</v>
      </c>
      <c r="N11" s="6" t="n">
        <v>0.67792755965976</v>
      </c>
    </row>
    <row r="12" customFormat="false" ht="12.75" hidden="false" customHeight="false" outlineLevel="0" collapsed="false">
      <c r="A12" s="2"/>
      <c r="B12" s="7" t="s">
        <v>24</v>
      </c>
      <c r="C12" s="6" t="n">
        <v>0.596022204942002</v>
      </c>
      <c r="D12" s="6" t="n">
        <v>0.580291413609222</v>
      </c>
      <c r="E12" s="6" t="n">
        <v>0.562157306933934</v>
      </c>
      <c r="F12" s="6" t="n">
        <v>0.563474174107556</v>
      </c>
      <c r="G12" s="6" t="n">
        <v>0.581998153061014</v>
      </c>
      <c r="H12" s="6" t="n">
        <v>0.623766014628805</v>
      </c>
      <c r="I12" s="6" t="n">
        <v>0.686661286653828</v>
      </c>
      <c r="J12" s="6" t="n">
        <v>0.751440653319283</v>
      </c>
      <c r="K12" s="6" t="n">
        <v>0.816560031969424</v>
      </c>
      <c r="L12" s="6" t="n">
        <v>0.809478752559391</v>
      </c>
      <c r="M12" s="6" t="n">
        <v>0.708485910091118</v>
      </c>
      <c r="N12" s="6" t="n">
        <v>0.64863769749058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07968226161565</v>
      </c>
      <c r="D14" s="6" t="n">
        <v>0.105118624884574</v>
      </c>
      <c r="E14" s="6" t="n">
        <v>0.101833667856931</v>
      </c>
      <c r="F14" s="6" t="n">
        <v>0.101430252081607</v>
      </c>
      <c r="G14" s="6" t="n">
        <v>0.105427797310705</v>
      </c>
      <c r="H14" s="6" t="n">
        <v>0.112993961602311</v>
      </c>
      <c r="I14" s="6" t="n">
        <v>0.123605003743585</v>
      </c>
      <c r="J14" s="6" t="n">
        <v>0.135265853153357</v>
      </c>
      <c r="K14" s="6" t="n">
        <v>0.146987907677582</v>
      </c>
      <c r="L14" s="6" t="n">
        <v>0.145713215795283</v>
      </c>
      <c r="M14" s="6" t="n">
        <v>0.127533625779079</v>
      </c>
      <c r="N14" s="6" t="n">
        <v>0.116760426989055</v>
      </c>
    </row>
    <row r="15" customFormat="false" ht="12.75" hidden="false" customHeight="false" outlineLevel="0" collapsed="false">
      <c r="A15" s="2"/>
      <c r="B15" s="8" t="s">
        <v>27</v>
      </c>
      <c r="C15" s="9" t="n">
        <v>12.8087759856984</v>
      </c>
      <c r="D15" s="9" t="n">
        <v>12.1266709060446</v>
      </c>
      <c r="E15" s="9" t="n">
        <v>11.5835353633502</v>
      </c>
      <c r="F15" s="9" t="n">
        <v>11.7305339819752</v>
      </c>
      <c r="G15" s="9" t="n">
        <v>12.5230160328646</v>
      </c>
      <c r="H15" s="9" t="n">
        <v>14.0508505090982</v>
      </c>
      <c r="I15" s="9" t="n">
        <v>14.5362834371942</v>
      </c>
      <c r="J15" s="9" t="n">
        <v>15.7533734205984</v>
      </c>
      <c r="K15" s="9" t="n">
        <v>16.7453025341359</v>
      </c>
      <c r="L15" s="9" t="n">
        <v>16.6556020998636</v>
      </c>
      <c r="M15" s="9" t="n">
        <v>14.7795135910727</v>
      </c>
      <c r="N15" s="9" t="n">
        <v>13.51481125235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08638138360764</v>
      </c>
      <c r="D16" s="6" t="n">
        <v>2.03131559928955</v>
      </c>
      <c r="E16" s="6" t="n">
        <v>1.96783698681175</v>
      </c>
      <c r="F16" s="6" t="n">
        <v>1.94967077848825</v>
      </c>
      <c r="G16" s="6" t="n">
        <v>2.02651074446397</v>
      </c>
      <c r="H16" s="6" t="n">
        <v>2.17194594867421</v>
      </c>
      <c r="I16" s="6" t="n">
        <v>2.3253578901993</v>
      </c>
      <c r="J16" s="6" t="n">
        <v>2.54473127606716</v>
      </c>
      <c r="K16" s="6" t="n">
        <v>2.76525610234197</v>
      </c>
      <c r="L16" s="6" t="n">
        <v>2.81576674535665</v>
      </c>
      <c r="M16" s="6" t="n">
        <v>2.46446377854982</v>
      </c>
      <c r="N16" s="6" t="n">
        <v>2.25628214774507</v>
      </c>
    </row>
    <row r="17" customFormat="false" ht="12.75" hidden="false" customHeight="false" outlineLevel="0" collapsed="false">
      <c r="A17" s="7"/>
      <c r="B17" s="7" t="s">
        <v>30</v>
      </c>
      <c r="C17" s="6" t="n">
        <v>1.35161228764147</v>
      </c>
      <c r="D17" s="6" t="n">
        <v>1.31593923606149</v>
      </c>
      <c r="E17" s="6" t="n">
        <v>1.27481613493457</v>
      </c>
      <c r="F17" s="6" t="n">
        <v>1.26304759128152</v>
      </c>
      <c r="G17" s="6" t="n">
        <v>1.31282652576144</v>
      </c>
      <c r="H17" s="6" t="n">
        <v>1.40704324501068</v>
      </c>
      <c r="I17" s="6" t="n">
        <v>1.50642750278128</v>
      </c>
      <c r="J17" s="6" t="n">
        <v>1.64854330493046</v>
      </c>
      <c r="K17" s="6" t="n">
        <v>1.79140504021284</v>
      </c>
      <c r="L17" s="6" t="n">
        <v>1.8241271524267</v>
      </c>
      <c r="M17" s="6" t="n">
        <v>1.59654392610401</v>
      </c>
      <c r="N17" s="6" t="n">
        <v>1.46167843484355</v>
      </c>
    </row>
    <row r="18" customFormat="false" ht="12.75" hidden="false" customHeight="false" outlineLevel="0" collapsed="false">
      <c r="A18" s="7"/>
      <c r="B18" s="7" t="s">
        <v>31</v>
      </c>
      <c r="C18" s="6" t="n">
        <v>3.18365425879963</v>
      </c>
      <c r="D18" s="6" t="n">
        <v>3.17204941278817</v>
      </c>
      <c r="E18" s="6" t="n">
        <v>3.08695447991086</v>
      </c>
      <c r="F18" s="6" t="n">
        <v>3.0747254582021</v>
      </c>
      <c r="G18" s="6" t="n">
        <v>3.19590581449595</v>
      </c>
      <c r="H18" s="6" t="n">
        <v>3.42526419122189</v>
      </c>
      <c r="I18" s="6" t="n">
        <v>3.84911289633023</v>
      </c>
      <c r="J18" s="6" t="n">
        <v>4.21223675447459</v>
      </c>
      <c r="K18" s="6" t="n">
        <v>4.57726656616635</v>
      </c>
      <c r="L18" s="6" t="n">
        <v>4.51749436084516</v>
      </c>
      <c r="M18" s="6" t="n">
        <v>3.97145187358551</v>
      </c>
      <c r="N18" s="6" t="n">
        <v>3.61988147481404</v>
      </c>
    </row>
    <row r="19" customFormat="false" ht="12.75" hidden="false" customHeight="false" outlineLevel="0" collapsed="false">
      <c r="A19" s="7"/>
      <c r="B19" s="7" t="s">
        <v>32</v>
      </c>
      <c r="C19" s="6" t="n">
        <v>0.0663268308101647</v>
      </c>
      <c r="D19" s="6" t="n">
        <v>0.0645762692931809</v>
      </c>
      <c r="E19" s="6" t="n">
        <v>0.062558260877769</v>
      </c>
      <c r="F19" s="6" t="n">
        <v>0.0623104352828938</v>
      </c>
      <c r="G19" s="6" t="n">
        <v>0.0647661994969844</v>
      </c>
      <c r="H19" s="6" t="n">
        <v>0.0694142308363182</v>
      </c>
      <c r="I19" s="6" t="n">
        <v>0.0759327856171541</v>
      </c>
      <c r="J19" s="6" t="n">
        <v>0.083096255958395</v>
      </c>
      <c r="K19" s="6" t="n">
        <v>0.0902973257065665</v>
      </c>
      <c r="L19" s="6" t="n">
        <v>0.0895142594673768</v>
      </c>
      <c r="M19" s="6" t="n">
        <v>0.0783462090689327</v>
      </c>
      <c r="N19" s="6" t="n">
        <v>0.0717280385308621</v>
      </c>
    </row>
    <row r="20" customFormat="false" ht="12.75" hidden="false" customHeight="false" outlineLevel="0" collapsed="false">
      <c r="A20" s="7"/>
      <c r="B20" s="7" t="s">
        <v>33</v>
      </c>
      <c r="C20" s="6" t="n">
        <v>0.190037548950472</v>
      </c>
      <c r="D20" s="6" t="n">
        <v>0.185021895165855</v>
      </c>
      <c r="E20" s="6" t="n">
        <v>0.179239960941922</v>
      </c>
      <c r="F20" s="6" t="n">
        <v>0.178529898844246</v>
      </c>
      <c r="G20" s="6" t="n">
        <v>0.185566077210461</v>
      </c>
      <c r="H20" s="6" t="n">
        <v>0.198883470373721</v>
      </c>
      <c r="I20" s="6" t="n">
        <v>0.217560228453644</v>
      </c>
      <c r="J20" s="6" t="n">
        <v>0.238084778307761</v>
      </c>
      <c r="K20" s="6" t="n">
        <v>0.258717056799713</v>
      </c>
      <c r="L20" s="6" t="n">
        <v>0.256473440046978</v>
      </c>
      <c r="M20" s="6" t="n">
        <v>0.224475093399751</v>
      </c>
      <c r="N20" s="6" t="n">
        <v>0.205512919386178</v>
      </c>
    </row>
    <row r="21" customFormat="false" ht="12.75" hidden="false" customHeight="false" outlineLevel="0" collapsed="false">
      <c r="A21" s="7"/>
      <c r="B21" s="7" t="s">
        <v>34</v>
      </c>
      <c r="C21" s="6" t="n">
        <v>0.306211763970084</v>
      </c>
      <c r="D21" s="6" t="n">
        <v>0.296509657206528</v>
      </c>
      <c r="E21" s="6" t="n">
        <v>0.288813368289965</v>
      </c>
      <c r="F21" s="6" t="n">
        <v>0.289232649034266</v>
      </c>
      <c r="G21" s="6" t="n">
        <v>0.299006781288435</v>
      </c>
      <c r="H21" s="6" t="n">
        <v>0.320465395517709</v>
      </c>
      <c r="I21" s="6" t="n">
        <v>0.346749243368222</v>
      </c>
      <c r="J21" s="6" t="n">
        <v>0.375291530247174</v>
      </c>
      <c r="K21" s="6" t="n">
        <v>0.405548426673836</v>
      </c>
      <c r="L21" s="6" t="n">
        <v>0.402031475548209</v>
      </c>
      <c r="M21" s="6" t="n">
        <v>0.355804440391874</v>
      </c>
      <c r="N21" s="6" t="n">
        <v>0.325748430117729</v>
      </c>
    </row>
    <row r="22" customFormat="false" ht="12.75" hidden="false" customHeight="false" outlineLevel="0" collapsed="false">
      <c r="A22" s="7"/>
      <c r="B22" s="8" t="s">
        <v>35</v>
      </c>
      <c r="C22" s="9" t="n">
        <v>7.18422407377947</v>
      </c>
      <c r="D22" s="9" t="n">
        <v>7.06541206980477</v>
      </c>
      <c r="E22" s="9" t="n">
        <v>6.86021919176684</v>
      </c>
      <c r="F22" s="9" t="n">
        <v>6.81751681113328</v>
      </c>
      <c r="G22" s="9" t="n">
        <v>7.08458214271723</v>
      </c>
      <c r="H22" s="9" t="n">
        <v>7.59301648163453</v>
      </c>
      <c r="I22" s="9" t="n">
        <v>8.32114054674983</v>
      </c>
      <c r="J22" s="9" t="n">
        <v>9.10198389998554</v>
      </c>
      <c r="K22" s="9" t="n">
        <v>9.88849051790128</v>
      </c>
      <c r="L22" s="9" t="n">
        <v>9.90540743369108</v>
      </c>
      <c r="M22" s="9" t="n">
        <v>8.6910853210999</v>
      </c>
      <c r="N22" s="9" t="n">
        <v>7.9408314454374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9.9930000594778</v>
      </c>
      <c r="D23" s="11" t="n">
        <v>19.1920829758494</v>
      </c>
      <c r="E23" s="11" t="n">
        <v>18.4437545551171</v>
      </c>
      <c r="F23" s="11" t="n">
        <v>18.5480507931085</v>
      </c>
      <c r="G23" s="11" t="n">
        <v>19.6075981755819</v>
      </c>
      <c r="H23" s="11" t="n">
        <v>21.6438669907327</v>
      </c>
      <c r="I23" s="11" t="n">
        <v>22.8574239839441</v>
      </c>
      <c r="J23" s="11" t="n">
        <v>24.855357320584</v>
      </c>
      <c r="K23" s="11" t="n">
        <v>26.6337930520372</v>
      </c>
      <c r="L23" s="11" t="n">
        <v>26.5610095335547</v>
      </c>
      <c r="M23" s="11" t="n">
        <v>23.4705989121726</v>
      </c>
      <c r="N23" s="11" t="n">
        <v>21.455642697790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3176093560512</v>
      </c>
      <c r="D3" s="6" t="n">
        <v>9.27392023212327</v>
      </c>
      <c r="E3" s="6" t="n">
        <v>8.9368523965577</v>
      </c>
      <c r="F3" s="6" t="n">
        <v>8.7406280389666</v>
      </c>
      <c r="G3" s="6" t="n">
        <v>9.72166975442014</v>
      </c>
      <c r="H3" s="6" t="n">
        <v>10.0812108648094</v>
      </c>
      <c r="I3" s="6" t="n">
        <v>11.1592225551072</v>
      </c>
      <c r="J3" s="6" t="n">
        <v>13.1421190672417</v>
      </c>
      <c r="K3" s="6" t="n">
        <v>13.3292363766577</v>
      </c>
      <c r="L3" s="6" t="n">
        <v>13.4862988723693</v>
      </c>
      <c r="M3" s="6" t="n">
        <v>12.1598439732342</v>
      </c>
      <c r="N3" s="6" t="n">
        <v>12.1255353094221</v>
      </c>
    </row>
    <row r="4" customFormat="false" ht="12.75" hidden="false" customHeight="false" outlineLevel="0" collapsed="false">
      <c r="A4" s="2"/>
      <c r="B4" s="7" t="s">
        <v>16</v>
      </c>
      <c r="C4" s="6" t="n">
        <v>7.76026877465118</v>
      </c>
      <c r="D4" s="6" t="n">
        <v>6.98451219564564</v>
      </c>
      <c r="E4" s="6" t="n">
        <v>6.66756391361207</v>
      </c>
      <c r="F4" s="6" t="n">
        <v>6.4536832337718</v>
      </c>
      <c r="G4" s="6" t="n">
        <v>7.13821548398469</v>
      </c>
      <c r="H4" s="6" t="n">
        <v>7.46002028039384</v>
      </c>
      <c r="I4" s="6" t="n">
        <v>8.36475767097174</v>
      </c>
      <c r="J4" s="6" t="n">
        <v>9.95920527160335</v>
      </c>
      <c r="K4" s="6" t="n">
        <v>10.0510702054795</v>
      </c>
      <c r="L4" s="6" t="n">
        <v>10.2594828174808</v>
      </c>
      <c r="M4" s="6" t="n">
        <v>9.37396214175511</v>
      </c>
      <c r="N4" s="6" t="n">
        <v>9.40109447430785</v>
      </c>
    </row>
    <row r="5" customFormat="false" ht="12.75" hidden="false" customHeight="false" outlineLevel="0" collapsed="false">
      <c r="A5" s="2"/>
      <c r="B5" s="7" t="s">
        <v>17</v>
      </c>
      <c r="C5" s="6" t="n">
        <v>2.37342225191578</v>
      </c>
      <c r="D5" s="6" t="n">
        <v>2.12475882837479</v>
      </c>
      <c r="E5" s="6" t="n">
        <v>2.10608622903515</v>
      </c>
      <c r="F5" s="6" t="n">
        <v>2.12247274728696</v>
      </c>
      <c r="G5" s="6" t="n">
        <v>2.39765790167125</v>
      </c>
      <c r="H5" s="6" t="n">
        <v>2.43268030265967</v>
      </c>
      <c r="I5" s="6" t="n">
        <v>2.59349309452299</v>
      </c>
      <c r="J5" s="6" t="n">
        <v>2.95400561170543</v>
      </c>
      <c r="K5" s="6" t="n">
        <v>3.04240764516883</v>
      </c>
      <c r="L5" s="6" t="n">
        <v>2.99475051669447</v>
      </c>
      <c r="M5" s="6" t="n">
        <v>2.58552731620149</v>
      </c>
      <c r="N5" s="6" t="n">
        <v>2.52850502163001</v>
      </c>
    </row>
    <row r="6" customFormat="false" ht="12.75" hidden="false" customHeight="false" outlineLevel="0" collapsed="false">
      <c r="A6" s="2"/>
      <c r="B6" s="7" t="s">
        <v>18</v>
      </c>
      <c r="C6" s="6" t="n">
        <v>0.183918329484248</v>
      </c>
      <c r="D6" s="6" t="n">
        <v>0.164649208102843</v>
      </c>
      <c r="E6" s="6" t="n">
        <v>0.163202253910473</v>
      </c>
      <c r="F6" s="6" t="n">
        <v>0.164472057907846</v>
      </c>
      <c r="G6" s="6" t="n">
        <v>0.185796368764193</v>
      </c>
      <c r="H6" s="6" t="n">
        <v>0.188510281755915</v>
      </c>
      <c r="I6" s="6" t="n">
        <v>0.200971789612483</v>
      </c>
      <c r="J6" s="6" t="n">
        <v>0.228908183932893</v>
      </c>
      <c r="K6" s="6" t="n">
        <v>0.235758526009392</v>
      </c>
      <c r="L6" s="6" t="n">
        <v>0.232065538194037</v>
      </c>
      <c r="M6" s="6" t="n">
        <v>0.200354515277607</v>
      </c>
      <c r="N6" s="6" t="n">
        <v>0.195935813484244</v>
      </c>
    </row>
    <row r="7" customFormat="false" ht="12.75" hidden="false" customHeight="false" outlineLevel="0" collapsed="false">
      <c r="A7" s="2"/>
      <c r="B7" s="7" t="s">
        <v>19</v>
      </c>
      <c r="C7" s="6" t="n">
        <v>0.730058105183078</v>
      </c>
      <c r="D7" s="6" t="n">
        <v>0.667675751165513</v>
      </c>
      <c r="E7" s="6" t="n">
        <v>0.651752505556215</v>
      </c>
      <c r="F7" s="6" t="n">
        <v>0.652230329973779</v>
      </c>
      <c r="G7" s="6" t="n">
        <v>0.697758564771948</v>
      </c>
      <c r="H7" s="6" t="n">
        <v>0.721775371181826</v>
      </c>
      <c r="I7" s="6" t="n">
        <v>0.779957699577747</v>
      </c>
      <c r="J7" s="6" t="n">
        <v>0.906023396675919</v>
      </c>
      <c r="K7" s="6" t="n">
        <v>0.92758280633809</v>
      </c>
      <c r="L7" s="6" t="n">
        <v>0.900630400267134</v>
      </c>
      <c r="M7" s="6" t="n">
        <v>0.783566812801263</v>
      </c>
      <c r="N7" s="6" t="n">
        <v>0.750752886147033</v>
      </c>
    </row>
    <row r="8" customFormat="false" ht="12.75" hidden="false" customHeight="false" outlineLevel="0" collapsed="false">
      <c r="A8" s="2"/>
      <c r="B8" s="7" t="s">
        <v>20</v>
      </c>
      <c r="C8" s="6" t="n">
        <v>0.0379925187666992</v>
      </c>
      <c r="D8" s="6" t="n">
        <v>0.0347461158586336</v>
      </c>
      <c r="E8" s="6" t="n">
        <v>0.0337131416528677</v>
      </c>
      <c r="F8" s="6" t="n">
        <v>0.0339583669084072</v>
      </c>
      <c r="G8" s="6" t="n">
        <v>0.0363287940886803</v>
      </c>
      <c r="H8" s="6" t="n">
        <v>0.0373542035992479</v>
      </c>
      <c r="I8" s="6" t="n">
        <v>0.0406274392766627</v>
      </c>
      <c r="J8" s="6" t="n">
        <v>0.0472158598006274</v>
      </c>
      <c r="K8" s="6" t="n">
        <v>0.0486288489979256</v>
      </c>
      <c r="L8" s="6" t="n">
        <v>0.0472158598006274</v>
      </c>
      <c r="M8" s="6" t="n">
        <v>0.0413262232098412</v>
      </c>
      <c r="N8" s="6" t="n">
        <v>0.0393417608185405</v>
      </c>
    </row>
    <row r="9" customFormat="false" ht="12.75" hidden="false" customHeight="false" outlineLevel="0" collapsed="false">
      <c r="A9" s="2"/>
      <c r="B9" s="7" t="s">
        <v>21</v>
      </c>
      <c r="C9" s="6" t="n">
        <v>0.798196861666832</v>
      </c>
      <c r="D9" s="6" t="n">
        <v>0.729992154607628</v>
      </c>
      <c r="E9" s="6" t="n">
        <v>0.712582739408129</v>
      </c>
      <c r="F9" s="6" t="n">
        <v>0.713105160771331</v>
      </c>
      <c r="G9" s="6" t="n">
        <v>0.762882697483997</v>
      </c>
      <c r="H9" s="6" t="n">
        <v>0.78914107249213</v>
      </c>
      <c r="I9" s="6" t="n">
        <v>0.852753751538337</v>
      </c>
      <c r="J9" s="6" t="n">
        <v>0.990585580365672</v>
      </c>
      <c r="K9" s="6" t="n">
        <v>1.01415720159631</v>
      </c>
      <c r="L9" s="6" t="n">
        <v>0.9846892376254</v>
      </c>
      <c r="M9" s="6" t="n">
        <v>0.856699715329381</v>
      </c>
      <c r="N9" s="6" t="n">
        <v>0.820823155520756</v>
      </c>
    </row>
    <row r="10" customFormat="false" ht="12.75" hidden="false" customHeight="false" outlineLevel="0" collapsed="false">
      <c r="A10" s="2"/>
      <c r="B10" s="7" t="s">
        <v>22</v>
      </c>
      <c r="C10" s="6" t="n">
        <v>0.911820450400781</v>
      </c>
      <c r="D10" s="6" t="n">
        <v>0.833906780607206</v>
      </c>
      <c r="E10" s="6" t="n">
        <v>0.809115399668824</v>
      </c>
      <c r="F10" s="6" t="n">
        <v>0.809708592777086</v>
      </c>
      <c r="G10" s="6" t="n">
        <v>0.866229427880741</v>
      </c>
      <c r="H10" s="6" t="n">
        <v>0.890679452054795</v>
      </c>
      <c r="I10" s="6" t="n">
        <v>0.962477142089713</v>
      </c>
      <c r="J10" s="6" t="n">
        <v>1.11138869992246</v>
      </c>
      <c r="K10" s="6" t="n">
        <v>1.14464829179733</v>
      </c>
      <c r="L10" s="6" t="n">
        <v>1.11138869992246</v>
      </c>
      <c r="M10" s="6" t="n">
        <v>0.972755715554724</v>
      </c>
      <c r="N10" s="6" t="n">
        <v>0.93201900468181</v>
      </c>
    </row>
    <row r="11" customFormat="false" ht="12.75" hidden="false" customHeight="false" outlineLevel="0" collapsed="false">
      <c r="A11" s="2"/>
      <c r="B11" s="7" t="s">
        <v>23</v>
      </c>
      <c r="C11" s="6" t="n">
        <v>0.718025277919767</v>
      </c>
      <c r="D11" s="6" t="n">
        <v>0.642498352894733</v>
      </c>
      <c r="E11" s="6" t="n">
        <v>0.632564999960386</v>
      </c>
      <c r="F11" s="6" t="n">
        <v>0.658258164285246</v>
      </c>
      <c r="G11" s="6" t="n">
        <v>0.701753482053239</v>
      </c>
      <c r="H11" s="6" t="n">
        <v>0.691285751622206</v>
      </c>
      <c r="I11" s="6" t="n">
        <v>0.738831366108889</v>
      </c>
      <c r="J11" s="6" t="n">
        <v>0.872029858025783</v>
      </c>
      <c r="K11" s="6" t="n">
        <v>0.898126359801137</v>
      </c>
      <c r="L11" s="6" t="n">
        <v>0.909807324799463</v>
      </c>
      <c r="M11" s="6" t="n">
        <v>0.818362744253687</v>
      </c>
      <c r="N11" s="6" t="n">
        <v>0.805211959911049</v>
      </c>
    </row>
    <row r="12" customFormat="false" ht="12.75" hidden="false" customHeight="false" outlineLevel="0" collapsed="false">
      <c r="A12" s="2"/>
      <c r="B12" s="7" t="s">
        <v>24</v>
      </c>
      <c r="C12" s="6" t="n">
        <v>0.649934912235357</v>
      </c>
      <c r="D12" s="6" t="n">
        <v>0.598113956635724</v>
      </c>
      <c r="E12" s="6" t="n">
        <v>0.580332507571691</v>
      </c>
      <c r="F12" s="6" t="n">
        <v>0.580757971286919</v>
      </c>
      <c r="G12" s="6" t="n">
        <v>0.625156143706384</v>
      </c>
      <c r="H12" s="6" t="n">
        <v>0.642801680020677</v>
      </c>
      <c r="I12" s="6" t="n">
        <v>0.698905702497535</v>
      </c>
      <c r="J12" s="6" t="n">
        <v>0.807038282883946</v>
      </c>
      <c r="K12" s="6" t="n">
        <v>0.831189836627461</v>
      </c>
      <c r="L12" s="6" t="n">
        <v>0.807038282883946</v>
      </c>
      <c r="M12" s="6" t="n">
        <v>0.706369519864293</v>
      </c>
      <c r="N12" s="6" t="n">
        <v>0.67678843343115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74929582810701</v>
      </c>
      <c r="D14" s="6" t="n">
        <v>0.0159982116183637</v>
      </c>
      <c r="E14" s="6" t="n">
        <v>0.015522597595565</v>
      </c>
      <c r="F14" s="6" t="n">
        <v>0.0155339777990808</v>
      </c>
      <c r="G14" s="6" t="n">
        <v>0.0166183103670166</v>
      </c>
      <c r="H14" s="6" t="n">
        <v>0.0170873755789889</v>
      </c>
      <c r="I14" s="6" t="n">
        <v>0.0184647892966851</v>
      </c>
      <c r="J14" s="6" t="n">
        <v>0.0213216057539081</v>
      </c>
      <c r="K14" s="6" t="n">
        <v>0.0219596794589415</v>
      </c>
      <c r="L14" s="6" t="n">
        <v>0.0213216057539081</v>
      </c>
      <c r="M14" s="6" t="n">
        <v>0.0186619801545271</v>
      </c>
      <c r="N14" s="6" t="n">
        <v>0.0178804605214736</v>
      </c>
    </row>
    <row r="15" customFormat="false" ht="12.75" hidden="false" customHeight="false" outlineLevel="0" collapsed="false">
      <c r="A15" s="2"/>
      <c r="B15" s="8" t="s">
        <v>27</v>
      </c>
      <c r="C15" s="9" t="n">
        <v>14.1811304405048</v>
      </c>
      <c r="D15" s="9" t="n">
        <v>12.7968515555111</v>
      </c>
      <c r="E15" s="9" t="n">
        <v>12.3724362879714</v>
      </c>
      <c r="F15" s="9" t="n">
        <v>12.2041806027685</v>
      </c>
      <c r="G15" s="9" t="n">
        <v>13.4283971747721</v>
      </c>
      <c r="H15" s="9" t="n">
        <v>13.8713357713593</v>
      </c>
      <c r="I15" s="9" t="n">
        <v>15.2512404454928</v>
      </c>
      <c r="J15" s="9" t="n">
        <v>17.89772235067</v>
      </c>
      <c r="K15" s="9" t="n">
        <v>18.2155294012749</v>
      </c>
      <c r="L15" s="9" t="n">
        <v>18.2683902834223</v>
      </c>
      <c r="M15" s="9" t="n">
        <v>16.3575866844019</v>
      </c>
      <c r="N15" s="9" t="n">
        <v>16.168352970453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28950638493012</v>
      </c>
      <c r="D16" s="6" t="n">
        <v>2.09387154872161</v>
      </c>
      <c r="E16" s="6" t="n">
        <v>2.03162242399019</v>
      </c>
      <c r="F16" s="6" t="n">
        <v>1.99053362391034</v>
      </c>
      <c r="G16" s="6" t="n">
        <v>2.12948067687349</v>
      </c>
      <c r="H16" s="6" t="n">
        <v>2.18958698630137</v>
      </c>
      <c r="I16" s="6" t="n">
        <v>2.35343675518995</v>
      </c>
      <c r="J16" s="6" t="n">
        <v>2.71755338523821</v>
      </c>
      <c r="K16" s="6" t="n">
        <v>2.79887931242956</v>
      </c>
      <c r="L16" s="6" t="n">
        <v>2.80521639766525</v>
      </c>
      <c r="M16" s="6" t="n">
        <v>2.45529784888679</v>
      </c>
      <c r="N16" s="6" t="n">
        <v>2.35247577652307</v>
      </c>
    </row>
    <row r="17" customFormat="false" ht="12.75" hidden="false" customHeight="false" outlineLevel="0" collapsed="false">
      <c r="A17" s="7"/>
      <c r="B17" s="7" t="s">
        <v>30</v>
      </c>
      <c r="C17" s="6" t="n">
        <v>1.49399992914932</v>
      </c>
      <c r="D17" s="6" t="n">
        <v>1.36633990891156</v>
      </c>
      <c r="E17" s="6" t="n">
        <v>1.32571971734953</v>
      </c>
      <c r="F17" s="6" t="n">
        <v>1.29890753424658</v>
      </c>
      <c r="G17" s="6" t="n">
        <v>1.38957637389202</v>
      </c>
      <c r="H17" s="6" t="n">
        <v>1.42879828767123</v>
      </c>
      <c r="I17" s="6" t="n">
        <v>1.53571720465785</v>
      </c>
      <c r="J17" s="6" t="n">
        <v>1.7733187344351</v>
      </c>
      <c r="K17" s="6" t="n">
        <v>1.82638734794132</v>
      </c>
      <c r="L17" s="6" t="n">
        <v>1.83052256457817</v>
      </c>
      <c r="M17" s="6" t="n">
        <v>1.60218588444308</v>
      </c>
      <c r="N17" s="6" t="n">
        <v>1.53509012535828</v>
      </c>
    </row>
    <row r="18" customFormat="false" ht="12.75" hidden="false" customHeight="false" outlineLevel="0" collapsed="false">
      <c r="A18" s="7"/>
      <c r="B18" s="7" t="s">
        <v>31</v>
      </c>
      <c r="C18" s="6" t="n">
        <v>3.51576265443101</v>
      </c>
      <c r="D18" s="6" t="n">
        <v>3.2153460862245</v>
      </c>
      <c r="E18" s="6" t="n">
        <v>3.10601300101848</v>
      </c>
      <c r="F18" s="6" t="n">
        <v>3.10829013664973</v>
      </c>
      <c r="G18" s="6" t="n">
        <v>3.33997452170946</v>
      </c>
      <c r="H18" s="6" t="n">
        <v>3.43424799611255</v>
      </c>
      <c r="I18" s="6" t="n">
        <v>3.72743118428662</v>
      </c>
      <c r="J18" s="6" t="n">
        <v>4.28525032974044</v>
      </c>
      <c r="K18" s="6" t="n">
        <v>4.4329340940214</v>
      </c>
      <c r="L18" s="6" t="n">
        <v>4.32300583925357</v>
      </c>
      <c r="M18" s="6" t="n">
        <v>3.81680642108283</v>
      </c>
      <c r="N18" s="6" t="n">
        <v>3.68862964381062</v>
      </c>
    </row>
    <row r="19" customFormat="false" ht="12.75" hidden="false" customHeight="false" outlineLevel="0" collapsed="false">
      <c r="A19" s="7"/>
      <c r="B19" s="7" t="s">
        <v>32</v>
      </c>
      <c r="C19" s="6" t="n">
        <v>0.0611508799250524</v>
      </c>
      <c r="D19" s="6" t="n">
        <v>0.0559256303005535</v>
      </c>
      <c r="E19" s="6" t="n">
        <v>0.0542630060873404</v>
      </c>
      <c r="F19" s="6" t="n">
        <v>0.0543027883498678</v>
      </c>
      <c r="G19" s="6" t="n">
        <v>0.0580933359287997</v>
      </c>
      <c r="H19" s="6" t="n">
        <v>0.0597330671848546</v>
      </c>
      <c r="I19" s="6" t="n">
        <v>0.0645481510319997</v>
      </c>
      <c r="J19" s="6" t="n">
        <v>0.074534846097328</v>
      </c>
      <c r="K19" s="6" t="n">
        <v>0.076765387546801</v>
      </c>
      <c r="L19" s="6" t="n">
        <v>0.074534846097328</v>
      </c>
      <c r="M19" s="6" t="n">
        <v>0.0652374795192951</v>
      </c>
      <c r="N19" s="6" t="n">
        <v>0.0625054880246579</v>
      </c>
    </row>
    <row r="20" customFormat="false" ht="12.75" hidden="false" customHeight="false" outlineLevel="0" collapsed="false">
      <c r="A20" s="7"/>
      <c r="B20" s="7" t="s">
        <v>33</v>
      </c>
      <c r="C20" s="6" t="n">
        <v>0.213907458602424</v>
      </c>
      <c r="D20" s="6" t="n">
        <v>0.195629391809113</v>
      </c>
      <c r="E20" s="6" t="n">
        <v>0.189813486616986</v>
      </c>
      <c r="F20" s="6" t="n">
        <v>0.189952646064653</v>
      </c>
      <c r="G20" s="6" t="n">
        <v>0.203212085672303</v>
      </c>
      <c r="H20" s="6" t="n">
        <v>0.208947910671118</v>
      </c>
      <c r="I20" s="6" t="n">
        <v>0.225791206302559</v>
      </c>
      <c r="J20" s="6" t="n">
        <v>0.26072494010786</v>
      </c>
      <c r="K20" s="6" t="n">
        <v>0.268527435400633</v>
      </c>
      <c r="L20" s="6" t="n">
        <v>0.26072494010786</v>
      </c>
      <c r="M20" s="6" t="n">
        <v>0.228202496296101</v>
      </c>
      <c r="N20" s="6" t="n">
        <v>0.21864591496387</v>
      </c>
    </row>
    <row r="21" customFormat="false" ht="12.75" hidden="false" customHeight="false" outlineLevel="0" collapsed="false">
      <c r="A21" s="7"/>
      <c r="B21" s="7" t="s">
        <v>34</v>
      </c>
      <c r="C21" s="6" t="n">
        <v>0.359154552407176</v>
      </c>
      <c r="D21" s="6" t="n">
        <v>0.32669939979718</v>
      </c>
      <c r="E21" s="6" t="n">
        <v>0.315273445566927</v>
      </c>
      <c r="F21" s="6" t="n">
        <v>0.318933982113777</v>
      </c>
      <c r="G21" s="6" t="n">
        <v>0.341196824786817</v>
      </c>
      <c r="H21" s="6" t="n">
        <v>0.348941211613729</v>
      </c>
      <c r="I21" s="6" t="n">
        <v>0.377069370284117</v>
      </c>
      <c r="J21" s="6" t="n">
        <v>0.437761963877425</v>
      </c>
      <c r="K21" s="6" t="n">
        <v>0.453286488721709</v>
      </c>
      <c r="L21" s="6" t="n">
        <v>0.447176199659736</v>
      </c>
      <c r="M21" s="6" t="n">
        <v>0.397576039650657</v>
      </c>
      <c r="N21" s="6" t="n">
        <v>0.388821344157836</v>
      </c>
    </row>
    <row r="22" customFormat="false" ht="12.75" hidden="false" customHeight="false" outlineLevel="0" collapsed="false">
      <c r="A22" s="7"/>
      <c r="B22" s="8" t="s">
        <v>35</v>
      </c>
      <c r="C22" s="9" t="n">
        <v>7.93348185944511</v>
      </c>
      <c r="D22" s="9" t="n">
        <v>7.25381196576452</v>
      </c>
      <c r="E22" s="9" t="n">
        <v>7.02270508062946</v>
      </c>
      <c r="F22" s="9" t="n">
        <v>6.96092071133493</v>
      </c>
      <c r="G22" s="9" t="n">
        <v>7.46153381886289</v>
      </c>
      <c r="H22" s="9" t="n">
        <v>7.67025545955486</v>
      </c>
      <c r="I22" s="9" t="n">
        <v>8.2839938717531</v>
      </c>
      <c r="J22" s="9" t="n">
        <v>9.54914419949637</v>
      </c>
      <c r="K22" s="9" t="n">
        <v>9.85678006606143</v>
      </c>
      <c r="L22" s="9" t="n">
        <v>9.74118078736192</v>
      </c>
      <c r="M22" s="9" t="n">
        <v>8.56530616987875</v>
      </c>
      <c r="N22" s="9" t="n">
        <v>8.24616829283833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2.1146122999499</v>
      </c>
      <c r="D23" s="11" t="n">
        <v>20.0506635212756</v>
      </c>
      <c r="E23" s="11" t="n">
        <v>19.3951413686008</v>
      </c>
      <c r="F23" s="11" t="n">
        <v>19.1651013141034</v>
      </c>
      <c r="G23" s="11" t="n">
        <v>20.889930993635</v>
      </c>
      <c r="H23" s="11" t="n">
        <v>21.5415912309141</v>
      </c>
      <c r="I23" s="11" t="n">
        <v>23.5352343172459</v>
      </c>
      <c r="J23" s="11" t="n">
        <v>27.4468665501663</v>
      </c>
      <c r="K23" s="11" t="n">
        <v>28.0723094673363</v>
      </c>
      <c r="L23" s="11" t="n">
        <v>28.0095710707842</v>
      </c>
      <c r="M23" s="11" t="n">
        <v>24.9228928542807</v>
      </c>
      <c r="N23" s="11" t="n">
        <v>24.414521263292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1:40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1:42Z</dcterms:modified>
  <cp:revision>0</cp:revision>
  <dc:subject>Dairy cost of prouction estimates</dc:subject>
  <dc:title>Milk Cost of Production Data Tables</dc:title>
</cp:coreProperties>
</file>