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_2006" sheetId="1" state="visible" r:id="rId2"/>
    <sheet name="CA_2007" sheetId="2" state="visible" r:id="rId3"/>
    <sheet name="CA_2008" sheetId="3" state="visible" r:id="rId4"/>
    <sheet name="CA_2009" sheetId="4" state="visible" r:id="rId5"/>
    <sheet name="CA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California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30 PM</t>
  </si>
  <si>
    <t xml:space="preserve">California, monthly dairy costs of production per hundredweight (cwt) of milk sold, 2007 (dollars per cwt)</t>
  </si>
  <si>
    <t xml:space="preserve">Date run: 1/21/2011 3:04:59 PM</t>
  </si>
  <si>
    <t xml:space="preserve">California, monthly dairy costs of production per hundredweight (cwt) of milk sold, 2008 (dollars per cwt)</t>
  </si>
  <si>
    <t xml:space="preserve">Date run: 1/21/2011 3:05:27 PM</t>
  </si>
  <si>
    <t xml:space="preserve">California, monthly dairy costs of production per hundredweight (cwt) of milk sold, 2009 (dollars per cwt)</t>
  </si>
  <si>
    <t xml:space="preserve">Date run: 1/21/2011 3:05:55 PM</t>
  </si>
  <si>
    <t xml:space="preserve">California, monthly dairy costs of production per hundredweight (cwt) of milk sold, 2010 (dollars per cwt)</t>
  </si>
  <si>
    <t xml:space="preserve">Date run: 1/21/2011 3:06:24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29372867892663</v>
      </c>
      <c r="D3" s="6" t="n">
        <v>8.02987226402101</v>
      </c>
      <c r="E3" s="6" t="n">
        <v>7.93292413760897</v>
      </c>
      <c r="F3" s="6" t="n">
        <v>8.01319695815611</v>
      </c>
      <c r="G3" s="6" t="n">
        <v>8.16460007093288</v>
      </c>
      <c r="H3" s="6" t="n">
        <v>8.22914413657026</v>
      </c>
      <c r="I3" s="6" t="n">
        <v>8.55287984413917</v>
      </c>
      <c r="J3" s="6" t="n">
        <v>7.92933873867654</v>
      </c>
      <c r="K3" s="6" t="n">
        <v>8.03971322966522</v>
      </c>
      <c r="L3" s="6" t="n">
        <v>8.30498210168308</v>
      </c>
      <c r="M3" s="6" t="n">
        <v>8.45566769774636</v>
      </c>
      <c r="N3" s="6" t="n">
        <v>8.29649586210417</v>
      </c>
    </row>
    <row r="4" customFormat="false" ht="12.75" hidden="false" customHeight="false" outlineLevel="0" collapsed="false">
      <c r="A4" s="2"/>
      <c r="B4" s="7" t="s">
        <v>16</v>
      </c>
      <c r="C4" s="6" t="n">
        <v>6.78994605554513</v>
      </c>
      <c r="D4" s="6" t="n">
        <v>6.49571234278619</v>
      </c>
      <c r="E4" s="6" t="n">
        <v>6.38845475493685</v>
      </c>
      <c r="F4" s="6" t="n">
        <v>6.36669815936196</v>
      </c>
      <c r="G4" s="6" t="n">
        <v>6.3905135129396</v>
      </c>
      <c r="H4" s="6" t="n">
        <v>6.47828931201587</v>
      </c>
      <c r="I4" s="6" t="n">
        <v>6.72067878560866</v>
      </c>
      <c r="J4" s="6" t="n">
        <v>6.2079388270548</v>
      </c>
      <c r="K4" s="6" t="n">
        <v>6.24419267798572</v>
      </c>
      <c r="L4" s="6" t="n">
        <v>6.46529945705498</v>
      </c>
      <c r="M4" s="6" t="n">
        <v>6.60711892901619</v>
      </c>
      <c r="N4" s="6" t="n">
        <v>6.46193539880091</v>
      </c>
    </row>
    <row r="5" customFormat="false" ht="12.75" hidden="false" customHeight="false" outlineLevel="0" collapsed="false">
      <c r="A5" s="2"/>
      <c r="B5" s="7" t="s">
        <v>17</v>
      </c>
      <c r="C5" s="6" t="n">
        <v>1.45558446237568</v>
      </c>
      <c r="D5" s="6" t="n">
        <v>1.48498812888755</v>
      </c>
      <c r="E5" s="6" t="n">
        <v>1.49496715886853</v>
      </c>
      <c r="F5" s="6" t="n">
        <v>1.5937264013969</v>
      </c>
      <c r="G5" s="6" t="n">
        <v>1.71722480933965</v>
      </c>
      <c r="H5" s="6" t="n">
        <v>1.69473768274174</v>
      </c>
      <c r="I5" s="6" t="n">
        <v>1.77347666562889</v>
      </c>
      <c r="J5" s="6" t="n">
        <v>1.6662268375313</v>
      </c>
      <c r="K5" s="6" t="n">
        <v>1.73797181604875</v>
      </c>
      <c r="L5" s="6" t="n">
        <v>1.78071845730028</v>
      </c>
      <c r="M5" s="6" t="n">
        <v>1.78930041075804</v>
      </c>
      <c r="N5" s="6" t="n">
        <v>1.7757604484538</v>
      </c>
    </row>
    <row r="6" customFormat="false" ht="12.75" hidden="false" customHeight="false" outlineLevel="0" collapsed="false">
      <c r="A6" s="2"/>
      <c r="B6" s="7" t="s">
        <v>18</v>
      </c>
      <c r="C6" s="6" t="n">
        <v>0.0481981610058172</v>
      </c>
      <c r="D6" s="6" t="n">
        <v>0.0491717923472697</v>
      </c>
      <c r="E6" s="6" t="n">
        <v>0.0495022238035937</v>
      </c>
      <c r="F6" s="6" t="n">
        <v>0.0527723973972484</v>
      </c>
      <c r="G6" s="6" t="n">
        <v>0.0568617486536307</v>
      </c>
      <c r="H6" s="6" t="n">
        <v>0.0561171418126406</v>
      </c>
      <c r="I6" s="6" t="n">
        <v>0.0587243929016189</v>
      </c>
      <c r="J6" s="6" t="n">
        <v>0.0551730740904404</v>
      </c>
      <c r="K6" s="6" t="n">
        <v>0.0575487356307532</v>
      </c>
      <c r="L6" s="6" t="n">
        <v>0.0589641873278237</v>
      </c>
      <c r="M6" s="6" t="n">
        <v>0.0592483579721207</v>
      </c>
      <c r="N6" s="6" t="n">
        <v>0.0588000148494636</v>
      </c>
    </row>
    <row r="7" customFormat="false" ht="12.75" hidden="false" customHeight="false" outlineLevel="0" collapsed="false">
      <c r="A7" s="2"/>
      <c r="B7" s="7" t="s">
        <v>19</v>
      </c>
      <c r="C7" s="6" t="n">
        <v>0.561797764683806</v>
      </c>
      <c r="D7" s="6" t="n">
        <v>0.541555664503725</v>
      </c>
      <c r="E7" s="6" t="n">
        <v>0.532613465219712</v>
      </c>
      <c r="F7" s="6" t="n">
        <v>0.534882664402024</v>
      </c>
      <c r="G7" s="6" t="n">
        <v>0.53337093866339</v>
      </c>
      <c r="H7" s="6" t="n">
        <v>0.556682046781394</v>
      </c>
      <c r="I7" s="6" t="n">
        <v>0.58254597758406</v>
      </c>
      <c r="J7" s="6" t="n">
        <v>0.555135707762557</v>
      </c>
      <c r="K7" s="6" t="n">
        <v>0.562954520547945</v>
      </c>
      <c r="L7" s="6" t="n">
        <v>0.560886735348504</v>
      </c>
      <c r="M7" s="6" t="n">
        <v>0.559755915317559</v>
      </c>
      <c r="N7" s="6" t="n">
        <v>0.559649006199651</v>
      </c>
    </row>
    <row r="8" customFormat="false" ht="12.75" hidden="false" customHeight="false" outlineLevel="0" collapsed="false">
      <c r="A8" s="2"/>
      <c r="B8" s="7" t="s">
        <v>20</v>
      </c>
      <c r="C8" s="6" t="n">
        <v>0.0417114918371177</v>
      </c>
      <c r="D8" s="6" t="n">
        <v>0.0402085876792438</v>
      </c>
      <c r="E8" s="6" t="n">
        <v>0.0398397705034691</v>
      </c>
      <c r="F8" s="6" t="n">
        <v>0.0403058745338404</v>
      </c>
      <c r="G8" s="6" t="n">
        <v>0.0407702605992699</v>
      </c>
      <c r="H8" s="6" t="n">
        <v>0.0419594192391346</v>
      </c>
      <c r="I8" s="6" t="n">
        <v>0.0442203008250311</v>
      </c>
      <c r="J8" s="6" t="n">
        <v>0.0421482876712329</v>
      </c>
      <c r="K8" s="6" t="n">
        <v>0.0427419255257573</v>
      </c>
      <c r="L8" s="6" t="n">
        <v>0.0431932865391147</v>
      </c>
      <c r="M8" s="6" t="n">
        <v>0.0434185670921544</v>
      </c>
      <c r="N8" s="6" t="n">
        <v>0.0427988621598545</v>
      </c>
    </row>
    <row r="9" customFormat="false" ht="12.75" hidden="false" customHeight="false" outlineLevel="0" collapsed="false">
      <c r="A9" s="2"/>
      <c r="B9" s="7" t="s">
        <v>21</v>
      </c>
      <c r="C9" s="6" t="n">
        <v>0.291302544650862</v>
      </c>
      <c r="D9" s="6" t="n">
        <v>0.280806640853783</v>
      </c>
      <c r="E9" s="6" t="n">
        <v>0.27616994492874</v>
      </c>
      <c r="F9" s="6" t="n">
        <v>0.277346566726975</v>
      </c>
      <c r="G9" s="6" t="n">
        <v>0.276562708936572</v>
      </c>
      <c r="H9" s="6" t="n">
        <v>0.288649950182945</v>
      </c>
      <c r="I9" s="6" t="n">
        <v>0.302060877265809</v>
      </c>
      <c r="J9" s="6" t="n">
        <v>0.28784814476577</v>
      </c>
      <c r="K9" s="6" t="n">
        <v>0.291902343987823</v>
      </c>
      <c r="L9" s="6" t="n">
        <v>0.290830159069595</v>
      </c>
      <c r="M9" s="6" t="n">
        <v>0.290243807942438</v>
      </c>
      <c r="N9" s="6" t="n">
        <v>0.290188373585004</v>
      </c>
    </row>
    <row r="10" customFormat="false" ht="12.75" hidden="false" customHeight="false" outlineLevel="0" collapsed="false">
      <c r="A10" s="2"/>
      <c r="B10" s="7" t="s">
        <v>22</v>
      </c>
      <c r="C10" s="6" t="n">
        <v>0.313893511039703</v>
      </c>
      <c r="D10" s="6" t="n">
        <v>0.302583633543272</v>
      </c>
      <c r="E10" s="6" t="n">
        <v>0.297587354622056</v>
      </c>
      <c r="F10" s="6" t="n">
        <v>0.298855225274737</v>
      </c>
      <c r="G10" s="6" t="n">
        <v>0.302298500077814</v>
      </c>
      <c r="H10" s="6" t="n">
        <v>0.308844814977514</v>
      </c>
      <c r="I10" s="6" t="n">
        <v>0.325486169117874</v>
      </c>
      <c r="J10" s="6" t="n">
        <v>0.307986912713687</v>
      </c>
      <c r="K10" s="6" t="n">
        <v>0.312324756554725</v>
      </c>
      <c r="L10" s="6" t="n">
        <v>0.315622951871878</v>
      </c>
      <c r="M10" s="6" t="n">
        <v>0.314986615275362</v>
      </c>
      <c r="N10" s="6" t="n">
        <v>0.310490871353636</v>
      </c>
    </row>
    <row r="11" customFormat="false" ht="12.75" hidden="false" customHeight="false" outlineLevel="0" collapsed="false">
      <c r="A11" s="2"/>
      <c r="B11" s="7" t="s">
        <v>23</v>
      </c>
      <c r="C11" s="6" t="n">
        <v>0.417852766761883</v>
      </c>
      <c r="D11" s="6" t="n">
        <v>0.39732930533674</v>
      </c>
      <c r="E11" s="6" t="n">
        <v>0.405108711643506</v>
      </c>
      <c r="F11" s="6" t="n">
        <v>0.43923743881976</v>
      </c>
      <c r="G11" s="6" t="n">
        <v>0.469790649911848</v>
      </c>
      <c r="H11" s="6" t="n">
        <v>0.481824355664093</v>
      </c>
      <c r="I11" s="6" t="n">
        <v>0.519549682037268</v>
      </c>
      <c r="J11" s="6" t="n">
        <v>0.500892694063927</v>
      </c>
      <c r="K11" s="6" t="n">
        <v>0.457152768666795</v>
      </c>
      <c r="L11" s="6" t="n">
        <v>0.416352678298133</v>
      </c>
      <c r="M11" s="6" t="n">
        <v>0.419307899197454</v>
      </c>
      <c r="N11" s="6" t="n">
        <v>0.424544641749817</v>
      </c>
    </row>
    <row r="12" customFormat="false" ht="12.75" hidden="false" customHeight="false" outlineLevel="0" collapsed="false">
      <c r="A12" s="2"/>
      <c r="B12" s="7" t="s">
        <v>24</v>
      </c>
      <c r="C12" s="6" t="n">
        <v>0.330962906402548</v>
      </c>
      <c r="D12" s="6" t="n">
        <v>0.321208329135844</v>
      </c>
      <c r="E12" s="6" t="n">
        <v>0.315904518135271</v>
      </c>
      <c r="F12" s="6" t="n">
        <v>0.31939401302642</v>
      </c>
      <c r="G12" s="6" t="n">
        <v>0.323073926457067</v>
      </c>
      <c r="H12" s="6" t="n">
        <v>0.330070136024517</v>
      </c>
      <c r="I12" s="6" t="n">
        <v>0.350189763557891</v>
      </c>
      <c r="J12" s="6" t="n">
        <v>0.331362356914994</v>
      </c>
      <c r="K12" s="6" t="n">
        <v>0.3360294323645</v>
      </c>
      <c r="L12" s="6" t="n">
        <v>0.339577952540985</v>
      </c>
      <c r="M12" s="6" t="n">
        <v>0.338893319572152</v>
      </c>
      <c r="N12" s="6" t="n">
        <v>0.33405635981674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02898336520044</v>
      </c>
      <c r="D14" s="6" t="n">
        <v>0.195587719226075</v>
      </c>
      <c r="E14" s="6" t="n">
        <v>0.192358163194328</v>
      </c>
      <c r="F14" s="6" t="n">
        <v>0.193177704973001</v>
      </c>
      <c r="G14" s="6" t="n">
        <v>0.195403411160465</v>
      </c>
      <c r="H14" s="6" t="n">
        <v>0.199634898453993</v>
      </c>
      <c r="I14" s="6" t="n">
        <v>0.210391740993796</v>
      </c>
      <c r="J14" s="6" t="n">
        <v>0.199080357069398</v>
      </c>
      <c r="K14" s="6" t="n">
        <v>0.201884305760516</v>
      </c>
      <c r="L14" s="6" t="n">
        <v>0.204016233690954</v>
      </c>
      <c r="M14" s="6" t="n">
        <v>0.203604910639157</v>
      </c>
      <c r="N14" s="6" t="n">
        <v>0.200698896557767</v>
      </c>
    </row>
    <row r="15" customFormat="false" ht="12.75" hidden="false" customHeight="false" outlineLevel="0" collapsed="false">
      <c r="A15" s="2"/>
      <c r="B15" s="8" t="s">
        <v>27</v>
      </c>
      <c r="C15" s="9" t="n">
        <v>10.4541480008226</v>
      </c>
      <c r="D15" s="9" t="n">
        <v>10.1091521442997</v>
      </c>
      <c r="E15" s="9" t="n">
        <v>9.99250606585605</v>
      </c>
      <c r="F15" s="9" t="n">
        <v>10.1163964459129</v>
      </c>
      <c r="G15" s="9" t="n">
        <v>10.3058704667393</v>
      </c>
      <c r="H15" s="9" t="n">
        <v>10.4368097578939</v>
      </c>
      <c r="I15" s="9" t="n">
        <v>10.8873243555209</v>
      </c>
      <c r="J15" s="9" t="n">
        <v>10.1537931996381</v>
      </c>
      <c r="K15" s="9" t="n">
        <v>10.2447032830733</v>
      </c>
      <c r="L15" s="9" t="n">
        <v>10.4754620990422</v>
      </c>
      <c r="M15" s="9" t="n">
        <v>10.6258787327826</v>
      </c>
      <c r="N15" s="9" t="n">
        <v>10.458922873526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8110319780276</v>
      </c>
      <c r="D16" s="6" t="n">
        <v>1.42773766096437</v>
      </c>
      <c r="E16" s="6" t="n">
        <v>1.40416277194288</v>
      </c>
      <c r="F16" s="6" t="n">
        <v>1.36962379218094</v>
      </c>
      <c r="G16" s="6" t="n">
        <v>1.38540397835294</v>
      </c>
      <c r="H16" s="6" t="n">
        <v>1.41540508885551</v>
      </c>
      <c r="I16" s="6" t="n">
        <v>1.48284430657761</v>
      </c>
      <c r="J16" s="6" t="n">
        <v>1.40312149439601</v>
      </c>
      <c r="K16" s="6" t="n">
        <v>1.42288376896497</v>
      </c>
      <c r="L16" s="6" t="n">
        <v>1.47214557420692</v>
      </c>
      <c r="M16" s="6" t="n">
        <v>1.46917753877505</v>
      </c>
      <c r="N16" s="6" t="n">
        <v>1.44820824779705</v>
      </c>
    </row>
    <row r="17" customFormat="false" ht="12.75" hidden="false" customHeight="false" outlineLevel="0" collapsed="false">
      <c r="A17" s="7"/>
      <c r="B17" s="7" t="s">
        <v>30</v>
      </c>
      <c r="C17" s="6" t="n">
        <v>0.409666841945444</v>
      </c>
      <c r="D17" s="6" t="n">
        <v>0.394906161543335</v>
      </c>
      <c r="E17" s="6" t="n">
        <v>0.388385447558668</v>
      </c>
      <c r="F17" s="6" t="n">
        <v>0.378832112730898</v>
      </c>
      <c r="G17" s="6" t="n">
        <v>0.383196845076346</v>
      </c>
      <c r="H17" s="6" t="n">
        <v>0.391495024577056</v>
      </c>
      <c r="I17" s="6" t="n">
        <v>0.410148425223593</v>
      </c>
      <c r="J17" s="6" t="n">
        <v>0.388097434620174</v>
      </c>
      <c r="K17" s="6" t="n">
        <v>0.393563595671163</v>
      </c>
      <c r="L17" s="6" t="n">
        <v>0.407189201376381</v>
      </c>
      <c r="M17" s="6" t="n">
        <v>0.406368255405864</v>
      </c>
      <c r="N17" s="6" t="n">
        <v>0.400568238752375</v>
      </c>
    </row>
    <row r="18" customFormat="false" ht="12.75" hidden="false" customHeight="false" outlineLevel="0" collapsed="false">
      <c r="A18" s="7"/>
      <c r="B18" s="7" t="s">
        <v>31</v>
      </c>
      <c r="C18" s="6" t="n">
        <v>1.78329852496483</v>
      </c>
      <c r="D18" s="6" t="n">
        <v>1.71904460716285</v>
      </c>
      <c r="E18" s="6" t="n">
        <v>1.70015772841934</v>
      </c>
      <c r="F18" s="6" t="n">
        <v>1.71693980333204</v>
      </c>
      <c r="G18" s="6" t="n">
        <v>1.74637006094989</v>
      </c>
      <c r="H18" s="6" t="n">
        <v>1.78418794078536</v>
      </c>
      <c r="I18" s="6" t="n">
        <v>1.89071311627639</v>
      </c>
      <c r="J18" s="6" t="n">
        <v>1.78906187346583</v>
      </c>
      <c r="K18" s="6" t="n">
        <v>1.82422838916467</v>
      </c>
      <c r="L18" s="6" t="n">
        <v>1.84349250897678</v>
      </c>
      <c r="M18" s="6" t="n">
        <v>1.86993604906456</v>
      </c>
      <c r="N18" s="6" t="n">
        <v>1.84324680825587</v>
      </c>
    </row>
    <row r="19" customFormat="false" ht="12.75" hidden="false" customHeight="false" outlineLevel="0" collapsed="false">
      <c r="A19" s="7"/>
      <c r="B19" s="7" t="s">
        <v>32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2.75" hidden="false" customHeight="false" outlineLevel="0" collapsed="false">
      <c r="A20" s="7"/>
      <c r="B20" s="7" t="s">
        <v>33</v>
      </c>
      <c r="C20" s="6" t="n">
        <v>0.15924672396322</v>
      </c>
      <c r="D20" s="6" t="n">
        <v>0.153508915195634</v>
      </c>
      <c r="E20" s="6" t="n">
        <v>0.150974166874222</v>
      </c>
      <c r="F20" s="6" t="n">
        <v>0.151617392174355</v>
      </c>
      <c r="G20" s="6" t="n">
        <v>0.153364259225792</v>
      </c>
      <c r="H20" s="6" t="n">
        <v>0.156685382999125</v>
      </c>
      <c r="I20" s="6" t="n">
        <v>0.16512799501868</v>
      </c>
      <c r="J20" s="6" t="n">
        <v>0.156250145824127</v>
      </c>
      <c r="K20" s="6" t="n">
        <v>0.15845085210334</v>
      </c>
      <c r="L20" s="6" t="n">
        <v>0.16012411638175</v>
      </c>
      <c r="M20" s="6" t="n">
        <v>0.159801285501948</v>
      </c>
      <c r="N20" s="6" t="n">
        <v>0.157520472212941</v>
      </c>
    </row>
    <row r="21" customFormat="false" ht="12.75" hidden="false" customHeight="false" outlineLevel="0" collapsed="false">
      <c r="A21" s="7"/>
      <c r="B21" s="7" t="s">
        <v>34</v>
      </c>
      <c r="C21" s="6" t="n">
        <v>0.240557021580034</v>
      </c>
      <c r="D21" s="6" t="n">
        <v>0.230312046783626</v>
      </c>
      <c r="E21" s="6" t="n">
        <v>0.226509120593692</v>
      </c>
      <c r="F21" s="6" t="n">
        <v>0.230590246912929</v>
      </c>
      <c r="G21" s="6" t="n">
        <v>0.233247003495655</v>
      </c>
      <c r="H21" s="6" t="n">
        <v>0.239908120513058</v>
      </c>
      <c r="I21" s="6" t="n">
        <v>0.252834987991461</v>
      </c>
      <c r="J21" s="6" t="n">
        <v>0.239241709067189</v>
      </c>
      <c r="K21" s="6" t="n">
        <v>0.240983046773793</v>
      </c>
      <c r="L21" s="6" t="n">
        <v>0.241882404619042</v>
      </c>
      <c r="M21" s="6" t="n">
        <v>0.243036879558797</v>
      </c>
      <c r="N21" s="6" t="n">
        <v>0.24118676361245</v>
      </c>
    </row>
    <row r="22" customFormat="false" ht="12.75" hidden="false" customHeight="false" outlineLevel="0" collapsed="false">
      <c r="A22" s="7"/>
      <c r="B22" s="8" t="s">
        <v>35</v>
      </c>
      <c r="C22" s="9" t="n">
        <v>4.07387231025629</v>
      </c>
      <c r="D22" s="9" t="n">
        <v>3.92550939164981</v>
      </c>
      <c r="E22" s="9" t="n">
        <v>3.87018923538879</v>
      </c>
      <c r="F22" s="9" t="n">
        <v>3.84760334733116</v>
      </c>
      <c r="G22" s="9" t="n">
        <v>3.90158214710063</v>
      </c>
      <c r="H22" s="9" t="n">
        <v>3.98768155773011</v>
      </c>
      <c r="I22" s="9" t="n">
        <v>4.20166883108773</v>
      </c>
      <c r="J22" s="9" t="n">
        <v>3.97577265737334</v>
      </c>
      <c r="K22" s="9" t="n">
        <v>4.04010965267794</v>
      </c>
      <c r="L22" s="9" t="n">
        <v>4.12483380556087</v>
      </c>
      <c r="M22" s="9" t="n">
        <v>4.14832000830622</v>
      </c>
      <c r="N22" s="9" t="n">
        <v>4.0907305306306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4.5280203110789</v>
      </c>
      <c r="D23" s="11" t="n">
        <v>14.0346615359495</v>
      </c>
      <c r="E23" s="11" t="n">
        <v>13.8626953012448</v>
      </c>
      <c r="F23" s="11" t="n">
        <v>13.963999793244</v>
      </c>
      <c r="G23" s="11" t="n">
        <v>14.2074526138399</v>
      </c>
      <c r="H23" s="11" t="n">
        <v>14.424491315624</v>
      </c>
      <c r="I23" s="11" t="n">
        <v>15.0889931866086</v>
      </c>
      <c r="J23" s="11" t="n">
        <v>14.1295658570114</v>
      </c>
      <c r="K23" s="11" t="n">
        <v>14.2848129357512</v>
      </c>
      <c r="L23" s="11" t="n">
        <v>14.6002959046031</v>
      </c>
      <c r="M23" s="11" t="n">
        <v>14.7741987410889</v>
      </c>
      <c r="N23" s="11" t="n">
        <v>14.549653404157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10502927708208</v>
      </c>
      <c r="D3" s="6" t="n">
        <v>8.98456657927753</v>
      </c>
      <c r="E3" s="6" t="n">
        <v>8.76775092615577</v>
      </c>
      <c r="F3" s="6" t="n">
        <v>8.68493310017057</v>
      </c>
      <c r="G3" s="6" t="n">
        <v>8.82629905051032</v>
      </c>
      <c r="H3" s="6" t="n">
        <v>9.21766406199396</v>
      </c>
      <c r="I3" s="6" t="n">
        <v>9.52556112802393</v>
      </c>
      <c r="J3" s="6" t="n">
        <v>9.57892551555949</v>
      </c>
      <c r="K3" s="6" t="n">
        <v>9.89663446026661</v>
      </c>
      <c r="L3" s="6" t="n">
        <v>9.99795051452644</v>
      </c>
      <c r="M3" s="6" t="n">
        <v>10.4589324194102</v>
      </c>
      <c r="N3" s="6" t="n">
        <v>10.3045314291</v>
      </c>
    </row>
    <row r="4" customFormat="false" ht="12.75" hidden="false" customHeight="false" outlineLevel="0" collapsed="false">
      <c r="A4" s="2"/>
      <c r="B4" s="7" t="s">
        <v>16</v>
      </c>
      <c r="C4" s="6" t="n">
        <v>6.68757962945538</v>
      </c>
      <c r="D4" s="6" t="n">
        <v>7.56645318351715</v>
      </c>
      <c r="E4" s="6" t="n">
        <v>7.28998063650228</v>
      </c>
      <c r="F4" s="6" t="n">
        <v>7.17338183329752</v>
      </c>
      <c r="G4" s="6" t="n">
        <v>7.21597406519702</v>
      </c>
      <c r="H4" s="6" t="n">
        <v>7.65827245199429</v>
      </c>
      <c r="I4" s="6" t="n">
        <v>7.95129374279729</v>
      </c>
      <c r="J4" s="6" t="n">
        <v>8.00465813033284</v>
      </c>
      <c r="K4" s="6" t="n">
        <v>8.24551393203166</v>
      </c>
      <c r="L4" s="6" t="n">
        <v>8.34995710850406</v>
      </c>
      <c r="M4" s="6" t="n">
        <v>8.78215566749759</v>
      </c>
      <c r="N4" s="6" t="n">
        <v>8.66003509131323</v>
      </c>
    </row>
    <row r="5" customFormat="false" ht="12.75" hidden="false" customHeight="false" outlineLevel="0" collapsed="false">
      <c r="A5" s="2"/>
      <c r="B5" s="7" t="s">
        <v>17</v>
      </c>
      <c r="C5" s="6" t="n">
        <v>1.36533752822866</v>
      </c>
      <c r="D5" s="6" t="n">
        <v>1.36597687385743</v>
      </c>
      <c r="E5" s="6" t="n">
        <v>1.4234404995927</v>
      </c>
      <c r="F5" s="6" t="n">
        <v>1.45597952912036</v>
      </c>
      <c r="G5" s="6" t="n">
        <v>1.55112186085325</v>
      </c>
      <c r="H5" s="6" t="n">
        <v>1.50206103610263</v>
      </c>
      <c r="I5" s="6" t="n">
        <v>1.5163899078286</v>
      </c>
      <c r="J5" s="6" t="n">
        <v>1.5163899078286</v>
      </c>
      <c r="K5" s="6" t="n">
        <v>1.59041756763807</v>
      </c>
      <c r="L5" s="6" t="n">
        <v>1.58740541315391</v>
      </c>
      <c r="M5" s="6" t="n">
        <v>1.6151305477982</v>
      </c>
      <c r="N5" s="6" t="n">
        <v>1.58403691360345</v>
      </c>
    </row>
    <row r="6" customFormat="false" ht="12.75" hidden="false" customHeight="false" outlineLevel="0" collapsed="false">
      <c r="A6" s="2"/>
      <c r="B6" s="7" t="s">
        <v>18</v>
      </c>
      <c r="C6" s="6" t="n">
        <v>0.0521121193980403</v>
      </c>
      <c r="D6" s="6" t="n">
        <v>0.0521365219029553</v>
      </c>
      <c r="E6" s="6" t="n">
        <v>0.0543297900607899</v>
      </c>
      <c r="F6" s="6" t="n">
        <v>0.0555717377526856</v>
      </c>
      <c r="G6" s="6" t="n">
        <v>0.0592031244600477</v>
      </c>
      <c r="H6" s="6" t="n">
        <v>0.0573305738970468</v>
      </c>
      <c r="I6" s="6" t="n">
        <v>0.0578774773980383</v>
      </c>
      <c r="J6" s="6" t="n">
        <v>0.0578774773980383</v>
      </c>
      <c r="K6" s="6" t="n">
        <v>0.060702960596873</v>
      </c>
      <c r="L6" s="6" t="n">
        <v>0.0605879928684699</v>
      </c>
      <c r="M6" s="6" t="n">
        <v>0.0616462041144349</v>
      </c>
      <c r="N6" s="6" t="n">
        <v>0.0604594241833378</v>
      </c>
    </row>
    <row r="7" customFormat="false" ht="12.75" hidden="false" customHeight="false" outlineLevel="0" collapsed="false">
      <c r="A7" s="2"/>
      <c r="B7" s="7" t="s">
        <v>19</v>
      </c>
      <c r="C7" s="6" t="n">
        <v>0.575376932474249</v>
      </c>
      <c r="D7" s="6" t="n">
        <v>0.564284922428127</v>
      </c>
      <c r="E7" s="6" t="n">
        <v>0.547700573697007</v>
      </c>
      <c r="F7" s="6" t="n">
        <v>0.542920948836176</v>
      </c>
      <c r="G7" s="6" t="n">
        <v>0.561926562624202</v>
      </c>
      <c r="H7" s="6" t="n">
        <v>0.575098744983369</v>
      </c>
      <c r="I7" s="6" t="n">
        <v>0.580939115494946</v>
      </c>
      <c r="J7" s="6" t="n">
        <v>0.577066188058313</v>
      </c>
      <c r="K7" s="6" t="n">
        <v>0.594429795234911</v>
      </c>
      <c r="L7" s="6" t="n">
        <v>0.586323934390799</v>
      </c>
      <c r="M7" s="6" t="n">
        <v>0.586219438947136</v>
      </c>
      <c r="N7" s="6" t="n">
        <v>0.581658226690076</v>
      </c>
    </row>
    <row r="8" customFormat="false" ht="12.75" hidden="false" customHeight="false" outlineLevel="0" collapsed="false">
      <c r="A8" s="2"/>
      <c r="B8" s="7" t="s">
        <v>20</v>
      </c>
      <c r="C8" s="6" t="n">
        <v>0.0503551240620619</v>
      </c>
      <c r="D8" s="6" t="n">
        <v>0.0487215096154202</v>
      </c>
      <c r="E8" s="6" t="n">
        <v>0.0479329788540133</v>
      </c>
      <c r="F8" s="6" t="n">
        <v>0.0478401246037276</v>
      </c>
      <c r="G8" s="6" t="n">
        <v>0.0491779912917799</v>
      </c>
      <c r="H8" s="6" t="n">
        <v>0.0496551970819178</v>
      </c>
      <c r="I8" s="6" t="n">
        <v>0.0498250701245665</v>
      </c>
      <c r="J8" s="6" t="n">
        <v>0.0501809634825991</v>
      </c>
      <c r="K8" s="6" t="n">
        <v>0.0513242793367722</v>
      </c>
      <c r="L8" s="6" t="n">
        <v>0.0509860056775071</v>
      </c>
      <c r="M8" s="6" t="n">
        <v>0.0509769188826974</v>
      </c>
      <c r="N8" s="6" t="n">
        <v>0.050580281494397</v>
      </c>
    </row>
    <row r="9" customFormat="false" ht="12.75" hidden="false" customHeight="false" outlineLevel="0" collapsed="false">
      <c r="A9" s="2"/>
      <c r="B9" s="7" t="s">
        <v>21</v>
      </c>
      <c r="C9" s="6" t="n">
        <v>0.308237642396919</v>
      </c>
      <c r="D9" s="6" t="n">
        <v>0.302295494157925</v>
      </c>
      <c r="E9" s="6" t="n">
        <v>0.293411021623397</v>
      </c>
      <c r="F9" s="6" t="n">
        <v>0.290850508305094</v>
      </c>
      <c r="G9" s="6" t="n">
        <v>0.301032087120108</v>
      </c>
      <c r="H9" s="6" t="n">
        <v>0.308088613383948</v>
      </c>
      <c r="I9" s="6" t="n">
        <v>0.311217383300864</v>
      </c>
      <c r="J9" s="6" t="n">
        <v>0.309142600745525</v>
      </c>
      <c r="K9" s="6" t="n">
        <v>0.31844453316156</v>
      </c>
      <c r="L9" s="6" t="n">
        <v>0.314102107709357</v>
      </c>
      <c r="M9" s="6" t="n">
        <v>0.314046128007394</v>
      </c>
      <c r="N9" s="6" t="n">
        <v>0.311602621441112</v>
      </c>
    </row>
    <row r="10" customFormat="false" ht="12.75" hidden="false" customHeight="false" outlineLevel="0" collapsed="false">
      <c r="A10" s="2"/>
      <c r="B10" s="7" t="s">
        <v>22</v>
      </c>
      <c r="C10" s="6" t="n">
        <v>0.320494866271892</v>
      </c>
      <c r="D10" s="6" t="n">
        <v>0.310097413115567</v>
      </c>
      <c r="E10" s="6" t="n">
        <v>0.30507865751451</v>
      </c>
      <c r="F10" s="6" t="n">
        <v>0.304487668790276</v>
      </c>
      <c r="G10" s="6" t="n">
        <v>0.313002778488913</v>
      </c>
      <c r="H10" s="6" t="n">
        <v>0.316040046467956</v>
      </c>
      <c r="I10" s="6" t="n">
        <v>0.317121236100609</v>
      </c>
      <c r="J10" s="6" t="n">
        <v>0.317121236100609</v>
      </c>
      <c r="K10" s="6" t="n">
        <v>0.326663241307215</v>
      </c>
      <c r="L10" s="6" t="n">
        <v>0.322208742562116</v>
      </c>
      <c r="M10" s="6" t="n">
        <v>0.322151318084739</v>
      </c>
      <c r="N10" s="6" t="n">
        <v>0.319644747263213</v>
      </c>
    </row>
    <row r="11" customFormat="false" ht="12.75" hidden="false" customHeight="false" outlineLevel="0" collapsed="false">
      <c r="A11" s="2"/>
      <c r="B11" s="7" t="s">
        <v>23</v>
      </c>
      <c r="C11" s="6" t="n">
        <v>0.406373074868691</v>
      </c>
      <c r="D11" s="6" t="n">
        <v>0.39857573045399</v>
      </c>
      <c r="E11" s="6" t="n">
        <v>0.423918921173928</v>
      </c>
      <c r="F11" s="6" t="n">
        <v>0.454830047764202</v>
      </c>
      <c r="G11" s="6" t="n">
        <v>0.476610574958371</v>
      </c>
      <c r="H11" s="6" t="n">
        <v>0.481235434982882</v>
      </c>
      <c r="I11" s="6" t="n">
        <v>0.488389923769129</v>
      </c>
      <c r="J11" s="6" t="n">
        <v>0.482881766734139</v>
      </c>
      <c r="K11" s="6" t="n">
        <v>0.514433099427654</v>
      </c>
      <c r="L11" s="6" t="n">
        <v>0.527938687649594</v>
      </c>
      <c r="M11" s="6" t="n">
        <v>0.581934680153659</v>
      </c>
      <c r="N11" s="6" t="n">
        <v>0.570004155062114</v>
      </c>
    </row>
    <row r="12" customFormat="false" ht="12.75" hidden="false" customHeight="false" outlineLevel="0" collapsed="false">
      <c r="A12" s="2"/>
      <c r="B12" s="7" t="s">
        <v>24</v>
      </c>
      <c r="C12" s="6" t="n">
        <v>0.351877551499455</v>
      </c>
      <c r="D12" s="6" t="n">
        <v>0.342701866794907</v>
      </c>
      <c r="E12" s="6" t="n">
        <v>0.337155426093615</v>
      </c>
      <c r="F12" s="6" t="n">
        <v>0.336502299268032</v>
      </c>
      <c r="G12" s="6" t="n">
        <v>0.345912709888255</v>
      </c>
      <c r="H12" s="6" t="n">
        <v>0.353834936253196</v>
      </c>
      <c r="I12" s="6" t="n">
        <v>0.352754808553055</v>
      </c>
      <c r="J12" s="6" t="n">
        <v>0.352754808553055</v>
      </c>
      <c r="K12" s="6" t="n">
        <v>0.365728547555825</v>
      </c>
      <c r="L12" s="6" t="n">
        <v>0.360741340089154</v>
      </c>
      <c r="M12" s="6" t="n">
        <v>0.360677048280192</v>
      </c>
      <c r="N12" s="6" t="n">
        <v>0.36017956269635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63052788266206</v>
      </c>
      <c r="D14" s="6" t="n">
        <v>0.254518863603218</v>
      </c>
      <c r="E14" s="6" t="n">
        <v>0.250399616172389</v>
      </c>
      <c r="F14" s="6" t="n">
        <v>0.249914549957282</v>
      </c>
      <c r="G14" s="6" t="n">
        <v>0.256903502306737</v>
      </c>
      <c r="H14" s="6" t="n">
        <v>0.259396402801189</v>
      </c>
      <c r="I14" s="6" t="n">
        <v>0.260283811547615</v>
      </c>
      <c r="J14" s="6" t="n">
        <v>0.260283811547615</v>
      </c>
      <c r="K14" s="6" t="n">
        <v>0.268115609618036</v>
      </c>
      <c r="L14" s="6" t="n">
        <v>0.264459487668699</v>
      </c>
      <c r="M14" s="6" t="n">
        <v>0.264412355341544</v>
      </c>
      <c r="N14" s="6" t="n">
        <v>0.262355035512184</v>
      </c>
    </row>
    <row r="15" customFormat="false" ht="12.75" hidden="false" customHeight="false" outlineLevel="0" collapsed="false">
      <c r="A15" s="2"/>
      <c r="B15" s="8" t="s">
        <v>27</v>
      </c>
      <c r="C15" s="9" t="n">
        <v>10.3807972569216</v>
      </c>
      <c r="D15" s="9" t="n">
        <v>11.2057623794467</v>
      </c>
      <c r="E15" s="9" t="n">
        <v>10.9733481212846</v>
      </c>
      <c r="F15" s="9" t="n">
        <v>10.9122792476954</v>
      </c>
      <c r="G15" s="9" t="n">
        <v>11.1308652571887</v>
      </c>
      <c r="H15" s="9" t="n">
        <v>11.5610134379484</v>
      </c>
      <c r="I15" s="9" t="n">
        <v>11.8860924769147</v>
      </c>
      <c r="J15" s="9" t="n">
        <v>11.9283568907813</v>
      </c>
      <c r="K15" s="9" t="n">
        <v>12.3357735659086</v>
      </c>
      <c r="L15" s="9" t="n">
        <v>12.4247108202737</v>
      </c>
      <c r="M15" s="9" t="n">
        <v>12.9393503071076</v>
      </c>
      <c r="N15" s="9" t="n">
        <v>12.760556059259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1459126539754</v>
      </c>
      <c r="D16" s="6" t="n">
        <v>1.46545509071825</v>
      </c>
      <c r="E16" s="6" t="n">
        <v>1.44173750832778</v>
      </c>
      <c r="F16" s="6" t="n">
        <v>1.40696807292382</v>
      </c>
      <c r="G16" s="6" t="n">
        <v>1.44631445279866</v>
      </c>
      <c r="H16" s="6" t="n">
        <v>1.46034897541958</v>
      </c>
      <c r="I16" s="6" t="n">
        <v>1.4403674361342</v>
      </c>
      <c r="J16" s="6" t="n">
        <v>1.4403674361342</v>
      </c>
      <c r="K16" s="6" t="n">
        <v>1.4837073074844</v>
      </c>
      <c r="L16" s="6" t="n">
        <v>1.51423129124058</v>
      </c>
      <c r="M16" s="6" t="n">
        <v>1.51396142289425</v>
      </c>
      <c r="N16" s="6" t="n">
        <v>1.50218170536864</v>
      </c>
    </row>
    <row r="17" customFormat="false" ht="12.75" hidden="false" customHeight="false" outlineLevel="0" collapsed="false">
      <c r="A17" s="7"/>
      <c r="B17" s="7" t="s">
        <v>30</v>
      </c>
      <c r="C17" s="6" t="n">
        <v>0.404582598291123</v>
      </c>
      <c r="D17" s="6" t="n">
        <v>0.391457181767203</v>
      </c>
      <c r="E17" s="6" t="n">
        <v>0.385121663183449</v>
      </c>
      <c r="F17" s="6" t="n">
        <v>0.375833937287871</v>
      </c>
      <c r="G17" s="6" t="n">
        <v>0.386344271637999</v>
      </c>
      <c r="H17" s="6" t="n">
        <v>0.390093219461394</v>
      </c>
      <c r="I17" s="6" t="n">
        <v>0.384755684994751</v>
      </c>
      <c r="J17" s="6" t="n">
        <v>0.384755684994751</v>
      </c>
      <c r="K17" s="6" t="n">
        <v>0.396332773917065</v>
      </c>
      <c r="L17" s="6" t="n">
        <v>0.40448644081084</v>
      </c>
      <c r="M17" s="6" t="n">
        <v>0.40441435269093</v>
      </c>
      <c r="N17" s="6" t="n">
        <v>0.40126771581765</v>
      </c>
    </row>
    <row r="18" customFormat="false" ht="12.75" hidden="false" customHeight="false" outlineLevel="0" collapsed="false">
      <c r="A18" s="7"/>
      <c r="B18" s="7" t="s">
        <v>31</v>
      </c>
      <c r="C18" s="6" t="n">
        <v>1.85321401827552</v>
      </c>
      <c r="D18" s="6" t="n">
        <v>1.802732568996</v>
      </c>
      <c r="E18" s="6" t="n">
        <v>1.79252485361006</v>
      </c>
      <c r="F18" s="6" t="n">
        <v>1.78905243116982</v>
      </c>
      <c r="G18" s="6" t="n">
        <v>1.84881454357775</v>
      </c>
      <c r="H18" s="6" t="n">
        <v>1.86675478436254</v>
      </c>
      <c r="I18" s="6" t="n">
        <v>1.8829996878392</v>
      </c>
      <c r="J18" s="6" t="n">
        <v>1.8928583249483</v>
      </c>
      <c r="K18" s="6" t="n">
        <v>1.95996867872544</v>
      </c>
      <c r="L18" s="6" t="n">
        <v>1.94325863016919</v>
      </c>
      <c r="M18" s="6" t="n">
        <v>1.96294232370218</v>
      </c>
      <c r="N18" s="6" t="n">
        <v>1.95760629704949</v>
      </c>
    </row>
    <row r="19" customFormat="false" ht="12.75" hidden="false" customHeight="false" outlineLevel="0" collapsed="false">
      <c r="A19" s="7"/>
      <c r="B19" s="7" t="s">
        <v>32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2.75" hidden="false" customHeight="false" outlineLevel="0" collapsed="false">
      <c r="A20" s="7"/>
      <c r="B20" s="7" t="s">
        <v>33</v>
      </c>
      <c r="C20" s="6" t="n">
        <v>0.167037578607808</v>
      </c>
      <c r="D20" s="6" t="n">
        <v>0.161618567005147</v>
      </c>
      <c r="E20" s="6" t="n">
        <v>0.1590028596368</v>
      </c>
      <c r="F20" s="6" t="n">
        <v>0.158694844327135</v>
      </c>
      <c r="G20" s="6" t="n">
        <v>0.16313280404295</v>
      </c>
      <c r="H20" s="6" t="n">
        <v>0.164715786930333</v>
      </c>
      <c r="I20" s="6" t="n">
        <v>0.165279288306673</v>
      </c>
      <c r="J20" s="6" t="n">
        <v>0.165279288306673</v>
      </c>
      <c r="K20" s="6" t="n">
        <v>0.170252452037235</v>
      </c>
      <c r="L20" s="6" t="n">
        <v>0.167930827691272</v>
      </c>
      <c r="M20" s="6" t="n">
        <v>0.1679008988323</v>
      </c>
      <c r="N20" s="6" t="n">
        <v>0.166594508107522</v>
      </c>
    </row>
    <row r="21" customFormat="false" ht="12.75" hidden="false" customHeight="false" outlineLevel="0" collapsed="false">
      <c r="A21" s="7"/>
      <c r="B21" s="7" t="s">
        <v>34</v>
      </c>
      <c r="C21" s="6" t="n">
        <v>0.242917784587269</v>
      </c>
      <c r="D21" s="6" t="n">
        <v>0.238129670239259</v>
      </c>
      <c r="E21" s="6" t="n">
        <v>0.238839484672812</v>
      </c>
      <c r="F21" s="6" t="n">
        <v>0.241413459670193</v>
      </c>
      <c r="G21" s="6" t="n">
        <v>0.248164675901662</v>
      </c>
      <c r="H21" s="6" t="n">
        <v>0.252148707344163</v>
      </c>
      <c r="I21" s="6" t="n">
        <v>0.254592642101366</v>
      </c>
      <c r="J21" s="6" t="n">
        <v>0.254592642101366</v>
      </c>
      <c r="K21" s="6" t="n">
        <v>0.263882097822468</v>
      </c>
      <c r="L21" s="6" t="n">
        <v>0.261890395120049</v>
      </c>
      <c r="M21" s="6" t="n">
        <v>0.265056527048505</v>
      </c>
      <c r="N21" s="6" t="n">
        <v>0.266182003521635</v>
      </c>
    </row>
    <row r="22" customFormat="false" ht="12.75" hidden="false" customHeight="false" outlineLevel="0" collapsed="false">
      <c r="A22" s="7"/>
      <c r="B22" s="8" t="s">
        <v>35</v>
      </c>
      <c r="C22" s="9" t="n">
        <v>4.18234324515925</v>
      </c>
      <c r="D22" s="9" t="n">
        <v>4.05939307872586</v>
      </c>
      <c r="E22" s="9" t="n">
        <v>4.0172263694309</v>
      </c>
      <c r="F22" s="9" t="n">
        <v>3.97196274537884</v>
      </c>
      <c r="G22" s="9" t="n">
        <v>4.09277074795903</v>
      </c>
      <c r="H22" s="9" t="n">
        <v>4.13406147351801</v>
      </c>
      <c r="I22" s="9" t="n">
        <v>4.12799473937618</v>
      </c>
      <c r="J22" s="9" t="n">
        <v>4.13785337648529</v>
      </c>
      <c r="K22" s="9" t="n">
        <v>4.27414330998661</v>
      </c>
      <c r="L22" s="9" t="n">
        <v>4.29179758503193</v>
      </c>
      <c r="M22" s="9" t="n">
        <v>4.31427552516817</v>
      </c>
      <c r="N22" s="9" t="n">
        <v>4.29383222986493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4.5631405020808</v>
      </c>
      <c r="D23" s="11" t="n">
        <v>15.2651554581726</v>
      </c>
      <c r="E23" s="11" t="n">
        <v>14.9905744907155</v>
      </c>
      <c r="F23" s="11" t="n">
        <v>14.8842419930742</v>
      </c>
      <c r="G23" s="11" t="n">
        <v>15.2236360051477</v>
      </c>
      <c r="H23" s="11" t="n">
        <v>15.6950749114664</v>
      </c>
      <c r="I23" s="11" t="n">
        <v>16.0140872162909</v>
      </c>
      <c r="J23" s="11" t="n">
        <v>16.0662102672666</v>
      </c>
      <c r="K23" s="11" t="n">
        <v>16.6099168758952</v>
      </c>
      <c r="L23" s="11" t="n">
        <v>16.7165084053056</v>
      </c>
      <c r="M23" s="11" t="n">
        <v>17.2536258322758</v>
      </c>
      <c r="N23" s="11" t="n">
        <v>17.054388289124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0481546631156</v>
      </c>
      <c r="D3" s="6" t="n">
        <v>11.921943853704</v>
      </c>
      <c r="E3" s="6" t="n">
        <v>12.0250269953167</v>
      </c>
      <c r="F3" s="6" t="n">
        <v>11.9743594320664</v>
      </c>
      <c r="G3" s="6" t="n">
        <v>13.7036622552845</v>
      </c>
      <c r="H3" s="6" t="n">
        <v>13.6654130604386</v>
      </c>
      <c r="I3" s="6" t="n">
        <v>15.6501159586363</v>
      </c>
      <c r="J3" s="6" t="n">
        <v>15.4112245432911</v>
      </c>
      <c r="K3" s="6" t="n">
        <v>14.2795367079105</v>
      </c>
      <c r="L3" s="6" t="n">
        <v>12.2257713919043</v>
      </c>
      <c r="M3" s="6" t="n">
        <v>12.8480060291531</v>
      </c>
      <c r="N3" s="6" t="n">
        <v>13.4328624690488</v>
      </c>
    </row>
    <row r="4" customFormat="false" ht="12.75" hidden="false" customHeight="false" outlineLevel="0" collapsed="false">
      <c r="A4" s="2"/>
      <c r="B4" s="7" t="s">
        <v>16</v>
      </c>
      <c r="C4" s="6" t="n">
        <v>10.1255327769602</v>
      </c>
      <c r="D4" s="6" t="n">
        <v>10.0004148052613</v>
      </c>
      <c r="E4" s="6" t="n">
        <v>10.0769160765907</v>
      </c>
      <c r="F4" s="6" t="n">
        <v>9.99785467424566</v>
      </c>
      <c r="G4" s="6" t="n">
        <v>11.341580587062</v>
      </c>
      <c r="H4" s="6" t="n">
        <v>11.3361645255689</v>
      </c>
      <c r="I4" s="6" t="n">
        <v>13.2081740075974</v>
      </c>
      <c r="J4" s="6" t="n">
        <v>12.9795060334348</v>
      </c>
      <c r="K4" s="6" t="n">
        <v>11.8754388081161</v>
      </c>
      <c r="L4" s="6" t="n">
        <v>9.88166248019295</v>
      </c>
      <c r="M4" s="6" t="n">
        <v>10.6105365762886</v>
      </c>
      <c r="N4" s="6" t="n">
        <v>11.3522477012573</v>
      </c>
    </row>
    <row r="5" customFormat="false" ht="12.75" hidden="false" customHeight="false" outlineLevel="0" collapsed="false">
      <c r="A5" s="2"/>
      <c r="B5" s="7" t="s">
        <v>17</v>
      </c>
      <c r="C5" s="6" t="n">
        <v>1.87093850211898</v>
      </c>
      <c r="D5" s="6" t="n">
        <v>1.86987504176412</v>
      </c>
      <c r="E5" s="6" t="n">
        <v>1.89574234564194</v>
      </c>
      <c r="F5" s="6" t="n">
        <v>1.92337290949223</v>
      </c>
      <c r="G5" s="6" t="n">
        <v>2.29858484918418</v>
      </c>
      <c r="H5" s="6" t="n">
        <v>2.26663432694305</v>
      </c>
      <c r="I5" s="6" t="n">
        <v>2.37629835020453</v>
      </c>
      <c r="J5" s="6" t="n">
        <v>2.36634973270966</v>
      </c>
      <c r="K5" s="6" t="n">
        <v>2.33947161216548</v>
      </c>
      <c r="L5" s="6" t="n">
        <v>2.28109523128899</v>
      </c>
      <c r="M5" s="6" t="n">
        <v>2.17732242456167</v>
      </c>
      <c r="N5" s="6" t="n">
        <v>2.02468426328099</v>
      </c>
    </row>
    <row r="6" customFormat="false" ht="12.75" hidden="false" customHeight="false" outlineLevel="0" collapsed="false">
      <c r="A6" s="2"/>
      <c r="B6" s="7" t="s">
        <v>18</v>
      </c>
      <c r="C6" s="6" t="n">
        <v>0.0516833840364359</v>
      </c>
      <c r="D6" s="6" t="n">
        <v>0.0516540066785668</v>
      </c>
      <c r="E6" s="6" t="n">
        <v>0.0523685730840315</v>
      </c>
      <c r="F6" s="6" t="n">
        <v>0.0531318483285146</v>
      </c>
      <c r="G6" s="6" t="n">
        <v>0.063496819038237</v>
      </c>
      <c r="H6" s="6" t="n">
        <v>0.0626142079266035</v>
      </c>
      <c r="I6" s="6" t="n">
        <v>0.0656436008343793</v>
      </c>
      <c r="J6" s="6" t="n">
        <v>0.0653687771466756</v>
      </c>
      <c r="K6" s="6" t="n">
        <v>0.0646262876288805</v>
      </c>
      <c r="L6" s="6" t="n">
        <v>0.0630136804223479</v>
      </c>
      <c r="M6" s="6" t="n">
        <v>0.0601470283028087</v>
      </c>
      <c r="N6" s="6" t="n">
        <v>0.0559305045105246</v>
      </c>
    </row>
    <row r="7" customFormat="false" ht="12.75" hidden="false" customHeight="false" outlineLevel="0" collapsed="false">
      <c r="A7" s="2"/>
      <c r="B7" s="7" t="s">
        <v>19</v>
      </c>
      <c r="C7" s="6" t="n">
        <v>0.55836198642234</v>
      </c>
      <c r="D7" s="6" t="n">
        <v>0.548311271642683</v>
      </c>
      <c r="E7" s="6" t="n">
        <v>0.540914718899361</v>
      </c>
      <c r="F7" s="6" t="n">
        <v>0.542700822873375</v>
      </c>
      <c r="G7" s="6" t="n">
        <v>0.554497611056718</v>
      </c>
      <c r="H7" s="6" t="n">
        <v>0.570477571071117</v>
      </c>
      <c r="I7" s="6" t="n">
        <v>0.593503649903466</v>
      </c>
      <c r="J7" s="6" t="n">
        <v>0.600761167361525</v>
      </c>
      <c r="K7" s="6" t="n">
        <v>0.598627034432392</v>
      </c>
      <c r="L7" s="6" t="n">
        <v>0.598355178376791</v>
      </c>
      <c r="M7" s="6" t="n">
        <v>0.5879573852265</v>
      </c>
      <c r="N7" s="6" t="n">
        <v>0.583188746897122</v>
      </c>
    </row>
    <row r="8" customFormat="false" ht="12.75" hidden="false" customHeight="false" outlineLevel="0" collapsed="false">
      <c r="A8" s="2"/>
      <c r="B8" s="7" t="s">
        <v>20</v>
      </c>
      <c r="C8" s="6" t="n">
        <v>0.0512290246163354</v>
      </c>
      <c r="D8" s="6" t="n">
        <v>0.0506586803040296</v>
      </c>
      <c r="E8" s="6" t="n">
        <v>0.0496282593078848</v>
      </c>
      <c r="F8" s="6" t="n">
        <v>0.0501379108433364</v>
      </c>
      <c r="G8" s="6" t="n">
        <v>0.0508744729356225</v>
      </c>
      <c r="H8" s="6" t="n">
        <v>0.051984555984556</v>
      </c>
      <c r="I8" s="6" t="n">
        <v>0.0548211561855397</v>
      </c>
      <c r="J8" s="6" t="n">
        <v>0.0562288777333447</v>
      </c>
      <c r="K8" s="6" t="n">
        <v>0.0571499131776963</v>
      </c>
      <c r="L8" s="6" t="n">
        <v>0.0578658291430491</v>
      </c>
      <c r="M8" s="6" t="n">
        <v>0.0572470822953518</v>
      </c>
      <c r="N8" s="6" t="n">
        <v>0.0567827788649707</v>
      </c>
    </row>
    <row r="9" customFormat="false" ht="12.75" hidden="false" customHeight="false" outlineLevel="0" collapsed="false">
      <c r="A9" s="2"/>
      <c r="B9" s="7" t="s">
        <v>21</v>
      </c>
      <c r="C9" s="6" t="n">
        <v>0.29843485481194</v>
      </c>
      <c r="D9" s="6" t="n">
        <v>0.293062921050399</v>
      </c>
      <c r="E9" s="6" t="n">
        <v>0.289109591135866</v>
      </c>
      <c r="F9" s="6" t="n">
        <v>0.29006423291508</v>
      </c>
      <c r="G9" s="6" t="n">
        <v>0.296369412806177</v>
      </c>
      <c r="H9" s="6" t="n">
        <v>0.304910425917321</v>
      </c>
      <c r="I9" s="6" t="n">
        <v>0.317217468051853</v>
      </c>
      <c r="J9" s="6" t="n">
        <v>0.321096486003574</v>
      </c>
      <c r="K9" s="6" t="n">
        <v>0.319955828748347</v>
      </c>
      <c r="L9" s="6" t="n">
        <v>0.319810526373802</v>
      </c>
      <c r="M9" s="6" t="n">
        <v>0.314253085207267</v>
      </c>
      <c r="N9" s="6" t="n">
        <v>0.311704330238117</v>
      </c>
    </row>
    <row r="10" customFormat="false" ht="12.75" hidden="false" customHeight="false" outlineLevel="0" collapsed="false">
      <c r="A10" s="2"/>
      <c r="B10" s="7" t="s">
        <v>22</v>
      </c>
      <c r="C10" s="6" t="n">
        <v>0.392888644844989</v>
      </c>
      <c r="D10" s="6" t="n">
        <v>0.385816509195489</v>
      </c>
      <c r="E10" s="6" t="n">
        <v>0.37796882288885</v>
      </c>
      <c r="F10" s="6" t="n">
        <v>0.37921687843814</v>
      </c>
      <c r="G10" s="6" t="n">
        <v>0.384787848044062</v>
      </c>
      <c r="H10" s="6" t="n">
        <v>0.390490893743058</v>
      </c>
      <c r="I10" s="6" t="n">
        <v>0.403507256867827</v>
      </c>
      <c r="J10" s="6" t="n">
        <v>0.405700231089934</v>
      </c>
      <c r="K10" s="6" t="n">
        <v>0.406990508971638</v>
      </c>
      <c r="L10" s="6" t="n">
        <v>0.406805681310888</v>
      </c>
      <c r="M10" s="6" t="n">
        <v>0.402455795779754</v>
      </c>
      <c r="N10" s="6" t="n">
        <v>0.399191671232877</v>
      </c>
    </row>
    <row r="11" customFormat="false" ht="12.75" hidden="false" customHeight="false" outlineLevel="0" collapsed="false">
      <c r="A11" s="2"/>
      <c r="B11" s="7" t="s">
        <v>23</v>
      </c>
      <c r="C11" s="6" t="n">
        <v>0.583233597692862</v>
      </c>
      <c r="D11" s="6" t="n">
        <v>0.580197532732915</v>
      </c>
      <c r="E11" s="6" t="n">
        <v>0.637846367262008</v>
      </c>
      <c r="F11" s="6" t="n">
        <v>0.676626038183583</v>
      </c>
      <c r="G11" s="6" t="n">
        <v>0.744245163112555</v>
      </c>
      <c r="H11" s="6" t="n">
        <v>0.802480562754535</v>
      </c>
      <c r="I11" s="6" t="n">
        <v>0.837034431691966</v>
      </c>
      <c r="J11" s="6" t="n">
        <v>0.770961137581894</v>
      </c>
      <c r="K11" s="6" t="n">
        <v>0.732085664672969</v>
      </c>
      <c r="L11" s="6" t="n">
        <v>0.623563883393677</v>
      </c>
      <c r="M11" s="6" t="n">
        <v>0.480673102606174</v>
      </c>
      <c r="N11" s="6" t="n">
        <v>0.399564134495641</v>
      </c>
    </row>
    <row r="12" customFormat="false" ht="12.75" hidden="false" customHeight="false" outlineLevel="0" collapsed="false">
      <c r="A12" s="2"/>
      <c r="B12" s="7" t="s">
        <v>24</v>
      </c>
      <c r="C12" s="6" t="n">
        <v>0.373551756102585</v>
      </c>
      <c r="D12" s="6" t="n">
        <v>0.366827691342941</v>
      </c>
      <c r="E12" s="6" t="n">
        <v>0.35704775446506</v>
      </c>
      <c r="F12" s="6" t="n">
        <v>0.360552876095967</v>
      </c>
      <c r="G12" s="6" t="n">
        <v>0.368209978413057</v>
      </c>
      <c r="H12" s="6" t="n">
        <v>0.373667318982387</v>
      </c>
      <c r="I12" s="6" t="n">
        <v>0.3861228962818</v>
      </c>
      <c r="J12" s="6" t="n">
        <v>0.388221390283332</v>
      </c>
      <c r="K12" s="6" t="n">
        <v>0.38945607893939</v>
      </c>
      <c r="L12" s="6" t="n">
        <v>0.394269973391917</v>
      </c>
      <c r="M12" s="6" t="n">
        <v>0.390054129485579</v>
      </c>
      <c r="N12" s="6" t="n">
        <v>0.38689058886319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90753601348538</v>
      </c>
      <c r="D14" s="6" t="n">
        <v>0.285519932887265</v>
      </c>
      <c r="E14" s="6" t="n">
        <v>0.279712325347961</v>
      </c>
      <c r="F14" s="6" t="n">
        <v>0.280635937293484</v>
      </c>
      <c r="G14" s="6" t="n">
        <v>0.284758681733105</v>
      </c>
      <c r="H14" s="6" t="n">
        <v>0.288979167861668</v>
      </c>
      <c r="I14" s="6" t="n">
        <v>0.298611806790391</v>
      </c>
      <c r="J14" s="6" t="n">
        <v>0.300234697044686</v>
      </c>
      <c r="K14" s="6" t="n">
        <v>0.301189555236105</v>
      </c>
      <c r="L14" s="6" t="n">
        <v>0.301052775238268</v>
      </c>
      <c r="M14" s="6" t="n">
        <v>0.297833682754366</v>
      </c>
      <c r="N14" s="6" t="n">
        <v>0.295418097626857</v>
      </c>
    </row>
    <row r="15" customFormat="false" ht="12.75" hidden="false" customHeight="false" outlineLevel="0" collapsed="false">
      <c r="A15" s="2"/>
      <c r="B15" s="8" t="s">
        <v>27</v>
      </c>
      <c r="C15" s="9" t="n">
        <v>14.5966081289552</v>
      </c>
      <c r="D15" s="9" t="n">
        <v>14.4323383928597</v>
      </c>
      <c r="E15" s="9" t="n">
        <v>14.5572548346237</v>
      </c>
      <c r="F15" s="9" t="n">
        <v>14.5542941287094</v>
      </c>
      <c r="G15" s="9" t="n">
        <v>16.3874054233858</v>
      </c>
      <c r="H15" s="9" t="n">
        <v>16.4484035567532</v>
      </c>
      <c r="I15" s="9" t="n">
        <v>18.5409346244091</v>
      </c>
      <c r="J15" s="9" t="n">
        <v>18.2544285303894</v>
      </c>
      <c r="K15" s="9" t="n">
        <v>17.084991292089</v>
      </c>
      <c r="L15" s="9" t="n">
        <v>14.9274952391327</v>
      </c>
      <c r="M15" s="9" t="n">
        <v>15.378480292508</v>
      </c>
      <c r="N15" s="9" t="n">
        <v>15.865602817267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61083111214302</v>
      </c>
      <c r="D16" s="6" t="n">
        <v>1.58183557795545</v>
      </c>
      <c r="E16" s="6" t="n">
        <v>1.54966031041607</v>
      </c>
      <c r="F16" s="6" t="n">
        <v>1.52152003056734</v>
      </c>
      <c r="G16" s="6" t="n">
        <v>1.54387225782052</v>
      </c>
      <c r="H16" s="6" t="n">
        <v>1.56675440985448</v>
      </c>
      <c r="I16" s="6" t="n">
        <v>1.58359202555237</v>
      </c>
      <c r="J16" s="6" t="n">
        <v>1.59219850395211</v>
      </c>
      <c r="K16" s="6" t="n">
        <v>1.59726228838085</v>
      </c>
      <c r="L16" s="6" t="n">
        <v>1.65005212349961</v>
      </c>
      <c r="M16" s="6" t="n">
        <v>1.63240847153659</v>
      </c>
      <c r="N16" s="6" t="n">
        <v>1.61916879498491</v>
      </c>
    </row>
    <row r="17" customFormat="false" ht="12.75" hidden="false" customHeight="false" outlineLevel="0" collapsed="false">
      <c r="A17" s="7"/>
      <c r="B17" s="7" t="s">
        <v>30</v>
      </c>
      <c r="C17" s="6" t="n">
        <v>0.423902924248164</v>
      </c>
      <c r="D17" s="6" t="n">
        <v>0.416272520514593</v>
      </c>
      <c r="E17" s="6" t="n">
        <v>0.407805344846335</v>
      </c>
      <c r="F17" s="6" t="n">
        <v>0.400400008044037</v>
      </c>
      <c r="G17" s="6" t="n">
        <v>0.406282173110664</v>
      </c>
      <c r="H17" s="6" t="n">
        <v>0.412303792066968</v>
      </c>
      <c r="I17" s="6" t="n">
        <v>0.416734743566413</v>
      </c>
      <c r="J17" s="6" t="n">
        <v>0.418999606303187</v>
      </c>
      <c r="K17" s="6" t="n">
        <v>0.420332181152856</v>
      </c>
      <c r="L17" s="6" t="n">
        <v>0.434224243026212</v>
      </c>
      <c r="M17" s="6" t="n">
        <v>0.429581176720154</v>
      </c>
      <c r="N17" s="6" t="n">
        <v>0.426097051311818</v>
      </c>
    </row>
    <row r="18" customFormat="false" ht="12.75" hidden="false" customHeight="false" outlineLevel="0" collapsed="false">
      <c r="A18" s="7"/>
      <c r="B18" s="7" t="s">
        <v>31</v>
      </c>
      <c r="C18" s="6" t="n">
        <v>1.98610987743331</v>
      </c>
      <c r="D18" s="6" t="n">
        <v>1.96020949065314</v>
      </c>
      <c r="E18" s="6" t="n">
        <v>1.92033792266343</v>
      </c>
      <c r="F18" s="6" t="n">
        <v>1.95572430158559</v>
      </c>
      <c r="G18" s="6" t="n">
        <v>2.03357548368875</v>
      </c>
      <c r="H18" s="6" t="n">
        <v>2.0736853017401</v>
      </c>
      <c r="I18" s="6" t="n">
        <v>2.16341206960385</v>
      </c>
      <c r="J18" s="6" t="n">
        <v>2.19588564621799</v>
      </c>
      <c r="K18" s="6" t="n">
        <v>2.22365116727764</v>
      </c>
      <c r="L18" s="6" t="n">
        <v>2.23302750923818</v>
      </c>
      <c r="M18" s="6" t="n">
        <v>2.27080093104896</v>
      </c>
      <c r="N18" s="6" t="n">
        <v>2.20142465753425</v>
      </c>
    </row>
    <row r="19" customFormat="false" ht="12.75" hidden="false" customHeight="false" outlineLevel="0" collapsed="false">
      <c r="A19" s="7"/>
      <c r="B19" s="7" t="s">
        <v>32</v>
      </c>
      <c r="C19" s="6" t="n">
        <v>0.0112591262893045</v>
      </c>
      <c r="D19" s="6" t="n">
        <v>0.0110564580028636</v>
      </c>
      <c r="E19" s="6" t="n">
        <v>0.0108315645314828</v>
      </c>
      <c r="F19" s="6" t="n">
        <v>0.0108673304290975</v>
      </c>
      <c r="G19" s="6" t="n">
        <v>0.0110269793555044</v>
      </c>
      <c r="H19" s="6" t="n">
        <v>0.0111904132256383</v>
      </c>
      <c r="I19" s="6" t="n">
        <v>0.0115634269998262</v>
      </c>
      <c r="J19" s="6" t="n">
        <v>0.0116262717117818</v>
      </c>
      <c r="K19" s="6" t="n">
        <v>0.011663247587285</v>
      </c>
      <c r="L19" s="6" t="n">
        <v>0.0116579509262553</v>
      </c>
      <c r="M19" s="6" t="n">
        <v>0.011533294967928</v>
      </c>
      <c r="N19" s="6" t="n">
        <v>0.0114397539837853</v>
      </c>
    </row>
    <row r="20" customFormat="false" ht="12.75" hidden="false" customHeight="false" outlineLevel="0" collapsed="false">
      <c r="A20" s="7"/>
      <c r="B20" s="7" t="s">
        <v>33</v>
      </c>
      <c r="C20" s="6" t="n">
        <v>0.157233698630137</v>
      </c>
      <c r="D20" s="6" t="n">
        <v>0.15440343600999</v>
      </c>
      <c r="E20" s="6" t="n">
        <v>0.151262798682157</v>
      </c>
      <c r="F20" s="6" t="n">
        <v>0.151762269442347</v>
      </c>
      <c r="G20" s="6" t="n">
        <v>0.153991766699619</v>
      </c>
      <c r="H20" s="6" t="n">
        <v>0.156274120696038</v>
      </c>
      <c r="I20" s="6" t="n">
        <v>0.161483258052573</v>
      </c>
      <c r="J20" s="6" t="n">
        <v>0.162360884455033</v>
      </c>
      <c r="K20" s="6" t="n">
        <v>0.162877252556434</v>
      </c>
      <c r="L20" s="6" t="n">
        <v>0.162803284685155</v>
      </c>
      <c r="M20" s="6" t="n">
        <v>0.161062464227115</v>
      </c>
      <c r="N20" s="6" t="n">
        <v>0.159756164383562</v>
      </c>
    </row>
    <row r="21" customFormat="false" ht="12.75" hidden="false" customHeight="false" outlineLevel="0" collapsed="false">
      <c r="A21" s="7"/>
      <c r="B21" s="7" t="s">
        <v>34</v>
      </c>
      <c r="C21" s="6" t="n">
        <v>0.26801198630137</v>
      </c>
      <c r="D21" s="6" t="n">
        <v>0.267805002648906</v>
      </c>
      <c r="E21" s="6" t="n">
        <v>0.268388937055662</v>
      </c>
      <c r="F21" s="6" t="n">
        <v>0.279864631647072</v>
      </c>
      <c r="G21" s="6" t="n">
        <v>0.294721084592572</v>
      </c>
      <c r="H21" s="6" t="n">
        <v>0.306878008145131</v>
      </c>
      <c r="I21" s="6" t="n">
        <v>0.325155683080341</v>
      </c>
      <c r="J21" s="6" t="n">
        <v>0.328541263400834</v>
      </c>
      <c r="K21" s="6" t="n">
        <v>0.326338992861277</v>
      </c>
      <c r="L21" s="6" t="n">
        <v>0.318076592885671</v>
      </c>
      <c r="M21" s="6" t="n">
        <v>0.305042545884687</v>
      </c>
      <c r="N21" s="6" t="n">
        <v>0.293013698630137</v>
      </c>
    </row>
    <row r="22" customFormat="false" ht="12.75" hidden="false" customHeight="false" outlineLevel="0" collapsed="false">
      <c r="A22" s="7"/>
      <c r="B22" s="8" t="s">
        <v>35</v>
      </c>
      <c r="C22" s="9" t="n">
        <v>4.45734872504531</v>
      </c>
      <c r="D22" s="9" t="n">
        <v>4.39158248578495</v>
      </c>
      <c r="E22" s="9" t="n">
        <v>4.30828687819514</v>
      </c>
      <c r="F22" s="9" t="n">
        <v>4.32013857171549</v>
      </c>
      <c r="G22" s="9" t="n">
        <v>4.44346974526763</v>
      </c>
      <c r="H22" s="9" t="n">
        <v>4.52708604572835</v>
      </c>
      <c r="I22" s="9" t="n">
        <v>4.66194120685537</v>
      </c>
      <c r="J22" s="9" t="n">
        <v>4.70961217604093</v>
      </c>
      <c r="K22" s="9" t="n">
        <v>4.74212512981635</v>
      </c>
      <c r="L22" s="9" t="n">
        <v>4.80984170426108</v>
      </c>
      <c r="M22" s="9" t="n">
        <v>4.81042888438543</v>
      </c>
      <c r="N22" s="9" t="n">
        <v>4.7109001208284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9.0539568540005</v>
      </c>
      <c r="D23" s="11" t="n">
        <v>18.8239208786447</v>
      </c>
      <c r="E23" s="11" t="n">
        <v>18.8655417128188</v>
      </c>
      <c r="F23" s="11" t="n">
        <v>18.8744327004249</v>
      </c>
      <c r="G23" s="11" t="n">
        <v>20.8308751686534</v>
      </c>
      <c r="H23" s="11" t="n">
        <v>20.9754896024816</v>
      </c>
      <c r="I23" s="11" t="n">
        <v>23.2028758312645</v>
      </c>
      <c r="J23" s="11" t="n">
        <v>22.9640407064303</v>
      </c>
      <c r="K23" s="11" t="n">
        <v>21.8271164219053</v>
      </c>
      <c r="L23" s="11" t="n">
        <v>19.7373369433938</v>
      </c>
      <c r="M23" s="11" t="n">
        <v>20.1889091768935</v>
      </c>
      <c r="N23" s="11" t="n">
        <v>20.57650293809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4.5982621166059</v>
      </c>
      <c r="D3" s="6" t="n">
        <v>13.9244164277371</v>
      </c>
      <c r="E3" s="6" t="n">
        <v>13.5066705742355</v>
      </c>
      <c r="F3" s="6" t="n">
        <v>13.7428275135351</v>
      </c>
      <c r="G3" s="6" t="n">
        <v>14.4460395517956</v>
      </c>
      <c r="H3" s="6" t="n">
        <v>15.9706145064981</v>
      </c>
      <c r="I3" s="6" t="n">
        <v>15.3054647345183</v>
      </c>
      <c r="J3" s="6" t="n">
        <v>15.1060638976701</v>
      </c>
      <c r="K3" s="6" t="n">
        <v>14.7430254102352</v>
      </c>
      <c r="L3" s="6" t="n">
        <v>14.6307920072456</v>
      </c>
      <c r="M3" s="6" t="n">
        <v>14.7463632387935</v>
      </c>
      <c r="N3" s="6" t="n">
        <v>14.4900599964907</v>
      </c>
    </row>
    <row r="4" customFormat="false" ht="12.75" hidden="false" customHeight="false" outlineLevel="0" collapsed="false">
      <c r="A4" s="2"/>
      <c r="B4" s="7" t="s">
        <v>16</v>
      </c>
      <c r="C4" s="6" t="n">
        <v>12.4079679921192</v>
      </c>
      <c r="D4" s="6" t="n">
        <v>11.8297998938091</v>
      </c>
      <c r="E4" s="6" t="n">
        <v>11.4467109229279</v>
      </c>
      <c r="F4" s="6" t="n">
        <v>11.7549170451655</v>
      </c>
      <c r="G4" s="6" t="n">
        <v>12.4690544114466</v>
      </c>
      <c r="H4" s="6" t="n">
        <v>14.0729469617141</v>
      </c>
      <c r="I4" s="6" t="n">
        <v>13.429102200083</v>
      </c>
      <c r="J4" s="6" t="n">
        <v>13.3245716426648</v>
      </c>
      <c r="K4" s="6" t="n">
        <v>12.90851694235</v>
      </c>
      <c r="L4" s="6" t="n">
        <v>12.8186884637156</v>
      </c>
      <c r="M4" s="6" t="n">
        <v>12.9531958068043</v>
      </c>
      <c r="N4" s="6" t="n">
        <v>12.7390455633495</v>
      </c>
    </row>
    <row r="5" customFormat="false" ht="12.75" hidden="false" customHeight="false" outlineLevel="0" collapsed="false">
      <c r="A5" s="2"/>
      <c r="B5" s="7" t="s">
        <v>17</v>
      </c>
      <c r="C5" s="6" t="n">
        <v>2.14388958795102</v>
      </c>
      <c r="D5" s="6" t="n">
        <v>2.05023906498885</v>
      </c>
      <c r="E5" s="6" t="n">
        <v>2.01631643835616</v>
      </c>
      <c r="F5" s="6" t="n">
        <v>1.94579372115839</v>
      </c>
      <c r="G5" s="6" t="n">
        <v>1.93509986195179</v>
      </c>
      <c r="H5" s="6" t="n">
        <v>1.85746272391992</v>
      </c>
      <c r="I5" s="6" t="n">
        <v>1.83660909090909</v>
      </c>
      <c r="J5" s="6" t="n">
        <v>1.74374877502634</v>
      </c>
      <c r="K5" s="6" t="n">
        <v>1.79564176305712</v>
      </c>
      <c r="L5" s="6" t="n">
        <v>1.77371151930262</v>
      </c>
      <c r="M5" s="6" t="n">
        <v>1.7551765965657</v>
      </c>
      <c r="N5" s="6" t="n">
        <v>1.71391666972713</v>
      </c>
    </row>
    <row r="6" customFormat="false" ht="12.75" hidden="false" customHeight="false" outlineLevel="0" collapsed="false">
      <c r="A6" s="2"/>
      <c r="B6" s="7" t="s">
        <v>18</v>
      </c>
      <c r="C6" s="6" t="n">
        <v>0.0464045365357364</v>
      </c>
      <c r="D6" s="6" t="n">
        <v>0.0443774689391526</v>
      </c>
      <c r="E6" s="6" t="n">
        <v>0.0436432129514321</v>
      </c>
      <c r="F6" s="6" t="n">
        <v>0.0421167472112205</v>
      </c>
      <c r="G6" s="6" t="n">
        <v>0.0418852783972249</v>
      </c>
      <c r="H6" s="6" t="n">
        <v>0.0402048208640674</v>
      </c>
      <c r="I6" s="6" t="n">
        <v>0.0397534435261708</v>
      </c>
      <c r="J6" s="6" t="n">
        <v>0.0377434799789252</v>
      </c>
      <c r="K6" s="6" t="n">
        <v>0.0388667048280763</v>
      </c>
      <c r="L6" s="6" t="n">
        <v>0.0383920242273293</v>
      </c>
      <c r="M6" s="6" t="n">
        <v>0.0379908354234999</v>
      </c>
      <c r="N6" s="6" t="n">
        <v>0.0370977634140071</v>
      </c>
    </row>
    <row r="7" customFormat="false" ht="12.75" hidden="false" customHeight="false" outlineLevel="0" collapsed="false">
      <c r="A7" s="2"/>
      <c r="B7" s="7" t="s">
        <v>19</v>
      </c>
      <c r="C7" s="6" t="n">
        <v>0.655003211594832</v>
      </c>
      <c r="D7" s="6" t="n">
        <v>0.648369645685957</v>
      </c>
      <c r="E7" s="6" t="n">
        <v>0.641392755250004</v>
      </c>
      <c r="F7" s="6" t="n">
        <v>0.629936969676456</v>
      </c>
      <c r="G7" s="6" t="n">
        <v>0.63411484621953</v>
      </c>
      <c r="H7" s="6" t="n">
        <v>0.660590152575891</v>
      </c>
      <c r="I7" s="6" t="n">
        <v>0.680265043446974</v>
      </c>
      <c r="J7" s="6" t="n">
        <v>0.674182542546588</v>
      </c>
      <c r="K7" s="6" t="n">
        <v>0.688675869028312</v>
      </c>
      <c r="L7" s="6" t="n">
        <v>0.676039794729912</v>
      </c>
      <c r="M7" s="6" t="n">
        <v>0.668975317093025</v>
      </c>
      <c r="N7" s="6" t="n">
        <v>0.65791540345029</v>
      </c>
    </row>
    <row r="8" customFormat="false" ht="12.75" hidden="false" customHeight="false" outlineLevel="0" collapsed="false">
      <c r="A8" s="2"/>
      <c r="B8" s="7" t="s">
        <v>20</v>
      </c>
      <c r="C8" s="6" t="n">
        <v>0.0527019557243535</v>
      </c>
      <c r="D8" s="6" t="n">
        <v>0.0518338033529252</v>
      </c>
      <c r="E8" s="6" t="n">
        <v>0.0509452238668751</v>
      </c>
      <c r="F8" s="6" t="n">
        <v>0.0503480222180548</v>
      </c>
      <c r="G8" s="6" t="n">
        <v>0.0503528375428416</v>
      </c>
      <c r="H8" s="6" t="n">
        <v>0.0514689429353399</v>
      </c>
      <c r="I8" s="6" t="n">
        <v>0.053331088345489</v>
      </c>
      <c r="J8" s="6" t="n">
        <v>0.0531845743665179</v>
      </c>
      <c r="K8" s="6" t="n">
        <v>0.0539904761627197</v>
      </c>
      <c r="L8" s="6" t="n">
        <v>0.053331088345489</v>
      </c>
      <c r="M8" s="6" t="n">
        <v>0.0531209853586907</v>
      </c>
      <c r="N8" s="6" t="n">
        <v>0.0522427563782298</v>
      </c>
    </row>
    <row r="9" customFormat="false" ht="12.75" hidden="false" customHeight="false" outlineLevel="0" collapsed="false">
      <c r="A9" s="2"/>
      <c r="B9" s="7" t="s">
        <v>21</v>
      </c>
      <c r="C9" s="6" t="n">
        <v>0.344154229821013</v>
      </c>
      <c r="D9" s="6" t="n">
        <v>0.340668796885842</v>
      </c>
      <c r="E9" s="6" t="n">
        <v>0.33700297309746</v>
      </c>
      <c r="F9" s="6" t="n">
        <v>0.330983831524918</v>
      </c>
      <c r="G9" s="6" t="n">
        <v>0.333178986996702</v>
      </c>
      <c r="H9" s="6" t="n">
        <v>0.347089741183943</v>
      </c>
      <c r="I9" s="6" t="n">
        <v>0.357427395709427</v>
      </c>
      <c r="J9" s="6" t="n">
        <v>0.354231505405835</v>
      </c>
      <c r="K9" s="6" t="n">
        <v>0.361846643048774</v>
      </c>
      <c r="L9" s="6" t="n">
        <v>0.355207349773344</v>
      </c>
      <c r="M9" s="6" t="n">
        <v>0.351495505591251</v>
      </c>
      <c r="N9" s="6" t="n">
        <v>0.345684364524729</v>
      </c>
    </row>
    <row r="10" customFormat="false" ht="12.75" hidden="false" customHeight="false" outlineLevel="0" collapsed="false">
      <c r="A10" s="2"/>
      <c r="B10" s="7" t="s">
        <v>22</v>
      </c>
      <c r="C10" s="6" t="n">
        <v>0.344669476642079</v>
      </c>
      <c r="D10" s="6" t="n">
        <v>0.3411788255283</v>
      </c>
      <c r="E10" s="6" t="n">
        <v>0.337507513491075</v>
      </c>
      <c r="F10" s="6" t="n">
        <v>0.333551106427819</v>
      </c>
      <c r="G10" s="6" t="n">
        <v>0.335763288615152</v>
      </c>
      <c r="H10" s="6" t="n">
        <v>0.345463645943098</v>
      </c>
      <c r="I10" s="6" t="n">
        <v>0.357962514308716</v>
      </c>
      <c r="J10" s="6" t="n">
        <v>0.356979100807868</v>
      </c>
      <c r="K10" s="6" t="n">
        <v>0.36238837787691</v>
      </c>
      <c r="L10" s="6" t="n">
        <v>0.357962514308716</v>
      </c>
      <c r="M10" s="6" t="n">
        <v>0.354221879220529</v>
      </c>
      <c r="N10" s="6" t="n">
        <v>0.348365664059153</v>
      </c>
    </row>
    <row r="11" customFormat="false" ht="12.75" hidden="false" customHeight="false" outlineLevel="0" collapsed="false">
      <c r="A11" s="2"/>
      <c r="B11" s="7" t="s">
        <v>23</v>
      </c>
      <c r="C11" s="6" t="n">
        <v>0.388064110028452</v>
      </c>
      <c r="D11" s="6" t="n">
        <v>0.372835920193811</v>
      </c>
      <c r="E11" s="6" t="n">
        <v>0.355784725882591</v>
      </c>
      <c r="F11" s="6" t="n">
        <v>0.368182267579176</v>
      </c>
      <c r="G11" s="6" t="n">
        <v>0.38359597561066</v>
      </c>
      <c r="H11" s="6" t="n">
        <v>0.453784644791335</v>
      </c>
      <c r="I11" s="6" t="n">
        <v>0.458348718731817</v>
      </c>
      <c r="J11" s="6" t="n">
        <v>0.478761866836572</v>
      </c>
      <c r="K11" s="6" t="n">
        <v>0.492016712677636</v>
      </c>
      <c r="L11" s="6" t="n">
        <v>0.497861539312146</v>
      </c>
      <c r="M11" s="6" t="n">
        <v>0.516118939825638</v>
      </c>
      <c r="N11" s="6" t="n">
        <v>0.507586142339691</v>
      </c>
    </row>
    <row r="12" customFormat="false" ht="12.75" hidden="false" customHeight="false" outlineLevel="0" collapsed="false">
      <c r="A12" s="2"/>
      <c r="B12" s="7" t="s">
        <v>24</v>
      </c>
      <c r="C12" s="6" t="n">
        <v>0.397663282584208</v>
      </c>
      <c r="D12" s="6" t="n">
        <v>0.39363593501115</v>
      </c>
      <c r="E12" s="6" t="n">
        <v>0.389400149439602</v>
      </c>
      <c r="F12" s="6" t="n">
        <v>0.387271102067512</v>
      </c>
      <c r="G12" s="6" t="n">
        <v>0.387387745566529</v>
      </c>
      <c r="H12" s="6" t="n">
        <v>0.398579557428873</v>
      </c>
      <c r="I12" s="6" t="n">
        <v>0.415614083550323</v>
      </c>
      <c r="J12" s="6" t="n">
        <v>0.414472286617492</v>
      </c>
      <c r="K12" s="6" t="n">
        <v>0.420752753543089</v>
      </c>
      <c r="L12" s="6" t="n">
        <v>0.415614083550323</v>
      </c>
      <c r="M12" s="6" t="n">
        <v>0.411271001350569</v>
      </c>
      <c r="N12" s="6" t="n">
        <v>0.40447161482243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42793067112387</v>
      </c>
      <c r="D14" s="6" t="n">
        <v>0.141346925772539</v>
      </c>
      <c r="E14" s="6" t="n">
        <v>0.139825938445117</v>
      </c>
      <c r="F14" s="6" t="n">
        <v>0.13818683914102</v>
      </c>
      <c r="G14" s="6" t="n">
        <v>0.13910332377615</v>
      </c>
      <c r="H14" s="6" t="n">
        <v>0.143122083396056</v>
      </c>
      <c r="I14" s="6" t="n">
        <v>0.148300237744821</v>
      </c>
      <c r="J14" s="6" t="n">
        <v>0.147892819509258</v>
      </c>
      <c r="K14" s="6" t="n">
        <v>0.150133828115748</v>
      </c>
      <c r="L14" s="6" t="n">
        <v>0.148300237744821</v>
      </c>
      <c r="M14" s="6" t="n">
        <v>0.146750530580745</v>
      </c>
      <c r="N14" s="6" t="n">
        <v>0.144324360057292</v>
      </c>
    </row>
    <row r="15" customFormat="false" ht="12.75" hidden="false" customHeight="false" outlineLevel="0" collapsed="false">
      <c r="A15" s="2"/>
      <c r="B15" s="8" t="s">
        <v>27</v>
      </c>
      <c r="C15" s="9" t="n">
        <v>16.9233114501132</v>
      </c>
      <c r="D15" s="9" t="n">
        <v>16.2142862801676</v>
      </c>
      <c r="E15" s="9" t="n">
        <v>15.7585298537082</v>
      </c>
      <c r="F15" s="9" t="n">
        <v>15.9812876521701</v>
      </c>
      <c r="G15" s="9" t="n">
        <v>16.7095365561232</v>
      </c>
      <c r="H15" s="9" t="n">
        <v>18.3707132747526</v>
      </c>
      <c r="I15" s="9" t="n">
        <v>17.7767138163559</v>
      </c>
      <c r="J15" s="9" t="n">
        <v>17.5857685937602</v>
      </c>
      <c r="K15" s="9" t="n">
        <v>17.2728300706883</v>
      </c>
      <c r="L15" s="9" t="n">
        <v>17.1351086150103</v>
      </c>
      <c r="M15" s="9" t="n">
        <v>17.2483173978139</v>
      </c>
      <c r="N15" s="9" t="n">
        <v>16.950650302122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65320319636689</v>
      </c>
      <c r="D16" s="6" t="n">
        <v>1.63646032828665</v>
      </c>
      <c r="E16" s="6" t="n">
        <v>1.61885092215667</v>
      </c>
      <c r="F16" s="6" t="n">
        <v>1.59140911887852</v>
      </c>
      <c r="G16" s="6" t="n">
        <v>1.60196368409417</v>
      </c>
      <c r="H16" s="6" t="n">
        <v>1.64824515883847</v>
      </c>
      <c r="I16" s="6" t="n">
        <v>1.67154079504392</v>
      </c>
      <c r="J16" s="6" t="n">
        <v>1.66694865000259</v>
      </c>
      <c r="K16" s="6" t="n">
        <v>1.69220779567057</v>
      </c>
      <c r="L16" s="6" t="n">
        <v>1.71696309925707</v>
      </c>
      <c r="M16" s="6" t="n">
        <v>1.69902118590727</v>
      </c>
      <c r="N16" s="6" t="n">
        <v>1.67093191697136</v>
      </c>
    </row>
    <row r="17" customFormat="false" ht="12.75" hidden="false" customHeight="false" outlineLevel="0" collapsed="false">
      <c r="A17" s="7"/>
      <c r="B17" s="7" t="s">
        <v>30</v>
      </c>
      <c r="C17" s="6" t="n">
        <v>0.415900175186638</v>
      </c>
      <c r="D17" s="6" t="n">
        <v>0.411688132902303</v>
      </c>
      <c r="E17" s="6" t="n">
        <v>0.407258093624319</v>
      </c>
      <c r="F17" s="6" t="n">
        <v>0.400354495315351</v>
      </c>
      <c r="G17" s="6" t="n">
        <v>0.403009731847589</v>
      </c>
      <c r="H17" s="6" t="n">
        <v>0.414652870148042</v>
      </c>
      <c r="I17" s="6" t="n">
        <v>0.420513407558219</v>
      </c>
      <c r="J17" s="6" t="n">
        <v>0.419358150944048</v>
      </c>
      <c r="K17" s="6" t="n">
        <v>0.425712652998885</v>
      </c>
      <c r="L17" s="6" t="n">
        <v>0.431940402328823</v>
      </c>
      <c r="M17" s="6" t="n">
        <v>0.427426713435791</v>
      </c>
      <c r="N17" s="6" t="n">
        <v>0.420360230684618</v>
      </c>
    </row>
    <row r="18" customFormat="false" ht="12.75" hidden="false" customHeight="false" outlineLevel="0" collapsed="false">
      <c r="A18" s="7"/>
      <c r="B18" s="7" t="s">
        <v>31</v>
      </c>
      <c r="C18" s="6" t="n">
        <v>2.12350410628578</v>
      </c>
      <c r="D18" s="6" t="n">
        <v>2.15111035940803</v>
      </c>
      <c r="E18" s="6" t="n">
        <v>2.1376797011208</v>
      </c>
      <c r="F18" s="6" t="n">
        <v>2.11262090767051</v>
      </c>
      <c r="G18" s="6" t="n">
        <v>2.12663226080493</v>
      </c>
      <c r="H18" s="6" t="n">
        <v>2.18807165437302</v>
      </c>
      <c r="I18" s="6" t="n">
        <v>2.32906975700627</v>
      </c>
      <c r="J18" s="6" t="n">
        <v>2.32267121371779</v>
      </c>
      <c r="K18" s="6" t="n">
        <v>2.35786647334743</v>
      </c>
      <c r="L18" s="6" t="n">
        <v>2.31876413861243</v>
      </c>
      <c r="M18" s="6" t="n">
        <v>2.30473145422974</v>
      </c>
      <c r="N18" s="6" t="n">
        <v>2.25659888020459</v>
      </c>
    </row>
    <row r="19" customFormat="false" ht="12.75" hidden="false" customHeight="false" outlineLevel="0" collapsed="false">
      <c r="A19" s="7"/>
      <c r="B19" s="7" t="s">
        <v>32</v>
      </c>
      <c r="C19" s="6" t="n">
        <v>0.0108606159263505</v>
      </c>
      <c r="D19" s="6" t="n">
        <v>0.0107506246922876</v>
      </c>
      <c r="E19" s="6" t="n">
        <v>0.0106349407902185</v>
      </c>
      <c r="F19" s="6" t="n">
        <v>0.0105102734771133</v>
      </c>
      <c r="G19" s="6" t="n">
        <v>0.0105799798559021</v>
      </c>
      <c r="H19" s="6" t="n">
        <v>0.0108856403870103</v>
      </c>
      <c r="I19" s="6" t="n">
        <v>0.0112794826562923</v>
      </c>
      <c r="J19" s="6" t="n">
        <v>0.0112484950665773</v>
      </c>
      <c r="K19" s="6" t="n">
        <v>0.011418942653809</v>
      </c>
      <c r="L19" s="6" t="n">
        <v>0.0112794826562923</v>
      </c>
      <c r="M19" s="6" t="n">
        <v>0.0111616143686528</v>
      </c>
      <c r="N19" s="6" t="n">
        <v>0.0109770836574641</v>
      </c>
    </row>
    <row r="20" customFormat="false" ht="12.75" hidden="false" customHeight="false" outlineLevel="0" collapsed="false">
      <c r="A20" s="7"/>
      <c r="B20" s="7" t="s">
        <v>33</v>
      </c>
      <c r="C20" s="6" t="n">
        <v>0.17196510433355</v>
      </c>
      <c r="D20" s="6" t="n">
        <v>0.170223522256654</v>
      </c>
      <c r="E20" s="6" t="n">
        <v>0.168391803464282</v>
      </c>
      <c r="F20" s="6" t="n">
        <v>0.166417842903436</v>
      </c>
      <c r="G20" s="6" t="n">
        <v>0.167521561585913</v>
      </c>
      <c r="H20" s="6" t="n">
        <v>0.172361337292844</v>
      </c>
      <c r="I20" s="6" t="n">
        <v>0.178597367310602</v>
      </c>
      <c r="J20" s="6" t="n">
        <v>0.178106715202606</v>
      </c>
      <c r="K20" s="6" t="n">
        <v>0.18080555266454</v>
      </c>
      <c r="L20" s="6" t="n">
        <v>0.178597367310602</v>
      </c>
      <c r="M20" s="6" t="n">
        <v>0.176731061336888</v>
      </c>
      <c r="N20" s="6" t="n">
        <v>0.173809234138736</v>
      </c>
    </row>
    <row r="21" customFormat="false" ht="12.75" hidden="false" customHeight="false" outlineLevel="0" collapsed="false">
      <c r="A21" s="7"/>
      <c r="B21" s="7" t="s">
        <v>34</v>
      </c>
      <c r="C21" s="6" t="n">
        <v>0.243737654881727</v>
      </c>
      <c r="D21" s="6" t="n">
        <v>0.239957948391207</v>
      </c>
      <c r="E21" s="6" t="n">
        <v>0.23867297633873</v>
      </c>
      <c r="F21" s="6" t="n">
        <v>0.237157080047963</v>
      </c>
      <c r="G21" s="6" t="n">
        <v>0.237439524264628</v>
      </c>
      <c r="H21" s="6" t="n">
        <v>0.244299262381454</v>
      </c>
      <c r="I21" s="6" t="n">
        <v>0.250386505151138</v>
      </c>
      <c r="J21" s="6" t="n">
        <v>0.24695468914647</v>
      </c>
      <c r="K21" s="6" t="n">
        <v>0.249304014843472</v>
      </c>
      <c r="L21" s="6" t="n">
        <v>0.246259255066229</v>
      </c>
      <c r="M21" s="6" t="n">
        <v>0.246408643642678</v>
      </c>
      <c r="N21" s="6" t="n">
        <v>0.242334863564582</v>
      </c>
    </row>
    <row r="22" customFormat="false" ht="12.75" hidden="false" customHeight="false" outlineLevel="0" collapsed="false">
      <c r="A22" s="7"/>
      <c r="B22" s="8" t="s">
        <v>35</v>
      </c>
      <c r="C22" s="9" t="n">
        <v>4.61917085298093</v>
      </c>
      <c r="D22" s="9" t="n">
        <v>4.62019091593714</v>
      </c>
      <c r="E22" s="9" t="n">
        <v>4.58148843749501</v>
      </c>
      <c r="F22" s="9" t="n">
        <v>4.51846971829289</v>
      </c>
      <c r="G22" s="9" t="n">
        <v>4.54714674245313</v>
      </c>
      <c r="H22" s="9" t="n">
        <v>4.67851592342084</v>
      </c>
      <c r="I22" s="9" t="n">
        <v>4.86138731472644</v>
      </c>
      <c r="J22" s="9" t="n">
        <v>4.84528791408008</v>
      </c>
      <c r="K22" s="9" t="n">
        <v>4.9173154321787</v>
      </c>
      <c r="L22" s="9" t="n">
        <v>4.90380374523145</v>
      </c>
      <c r="M22" s="9" t="n">
        <v>4.86548067292102</v>
      </c>
      <c r="N22" s="9" t="n">
        <v>4.77501220922135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5424823030942</v>
      </c>
      <c r="D23" s="11" t="n">
        <v>20.8344771961047</v>
      </c>
      <c r="E23" s="11" t="n">
        <v>20.3400182912032</v>
      </c>
      <c r="F23" s="11" t="n">
        <v>20.499757370463</v>
      </c>
      <c r="G23" s="11" t="n">
        <v>21.2566832985763</v>
      </c>
      <c r="H23" s="11" t="n">
        <v>23.0492291981734</v>
      </c>
      <c r="I23" s="11" t="n">
        <v>22.6381011310823</v>
      </c>
      <c r="J23" s="11" t="n">
        <v>22.4310565078403</v>
      </c>
      <c r="K23" s="11" t="n">
        <v>22.190145502867</v>
      </c>
      <c r="L23" s="11" t="n">
        <v>22.0389123602418</v>
      </c>
      <c r="M23" s="11" t="n">
        <v>22.113798070735</v>
      </c>
      <c r="N23" s="11" t="n">
        <v>21.725662511343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7273506358801</v>
      </c>
      <c r="D3" s="6" t="n">
        <v>10.3980408226984</v>
      </c>
      <c r="E3" s="6" t="n">
        <v>10.0855972889363</v>
      </c>
      <c r="F3" s="6" t="n">
        <v>9.58536557969568</v>
      </c>
      <c r="G3" s="6" t="n">
        <v>9.93912456814283</v>
      </c>
      <c r="H3" s="6" t="n">
        <v>10.16552091109</v>
      </c>
      <c r="I3" s="6" t="n">
        <v>10.8033404350225</v>
      </c>
      <c r="J3" s="6" t="n">
        <v>11.0517680683092</v>
      </c>
      <c r="K3" s="6" t="n">
        <v>10.8678113336829</v>
      </c>
      <c r="L3" s="6" t="n">
        <v>11.6017197996605</v>
      </c>
      <c r="M3" s="6" t="n">
        <v>11.8946518831692</v>
      </c>
      <c r="N3" s="6" t="n">
        <v>12.4313490091899</v>
      </c>
    </row>
    <row r="4" customFormat="false" ht="12.75" hidden="false" customHeight="false" outlineLevel="0" collapsed="false">
      <c r="A4" s="2"/>
      <c r="B4" s="7" t="s">
        <v>16</v>
      </c>
      <c r="C4" s="6" t="n">
        <v>9.43180460674559</v>
      </c>
      <c r="D4" s="6" t="n">
        <v>9.14816375912266</v>
      </c>
      <c r="E4" s="6" t="n">
        <v>8.83258181126332</v>
      </c>
      <c r="F4" s="6" t="n">
        <v>8.35176998881745</v>
      </c>
      <c r="G4" s="6" t="n">
        <v>8.63630221545746</v>
      </c>
      <c r="H4" s="6" t="n">
        <v>8.86691498375936</v>
      </c>
      <c r="I4" s="6" t="n">
        <v>9.482862919792</v>
      </c>
      <c r="J4" s="6" t="n">
        <v>9.75259600749327</v>
      </c>
      <c r="K4" s="6" t="n">
        <v>9.5671941426547</v>
      </c>
      <c r="L4" s="6" t="n">
        <v>10.2570450524756</v>
      </c>
      <c r="M4" s="6" t="n">
        <v>10.5836019339243</v>
      </c>
      <c r="N4" s="6" t="n">
        <v>11.0915560602834</v>
      </c>
    </row>
    <row r="5" customFormat="false" ht="12.75" hidden="false" customHeight="false" outlineLevel="0" collapsed="false">
      <c r="A5" s="2"/>
      <c r="B5" s="7" t="s">
        <v>17</v>
      </c>
      <c r="C5" s="6" t="n">
        <v>1.25056179201177</v>
      </c>
      <c r="D5" s="6" t="n">
        <v>1.20647855442376</v>
      </c>
      <c r="E5" s="6" t="n">
        <v>1.20950799580937</v>
      </c>
      <c r="F5" s="6" t="n">
        <v>1.1907624106394</v>
      </c>
      <c r="G5" s="6" t="n">
        <v>1.25758546543935</v>
      </c>
      <c r="H5" s="6" t="n">
        <v>1.25351544374281</v>
      </c>
      <c r="I5" s="6" t="n">
        <v>1.2746276015072</v>
      </c>
      <c r="J5" s="6" t="n">
        <v>1.25406191981534</v>
      </c>
      <c r="K5" s="6" t="n">
        <v>1.25545687189523</v>
      </c>
      <c r="L5" s="6" t="n">
        <v>1.2979846517966</v>
      </c>
      <c r="M5" s="6" t="n">
        <v>1.26552738156284</v>
      </c>
      <c r="N5" s="6" t="n">
        <v>1.29327236040275</v>
      </c>
    </row>
    <row r="6" customFormat="false" ht="12.75" hidden="false" customHeight="false" outlineLevel="0" collapsed="false">
      <c r="A6" s="2"/>
      <c r="B6" s="7" t="s">
        <v>18</v>
      </c>
      <c r="C6" s="6" t="n">
        <v>0.0449842371227256</v>
      </c>
      <c r="D6" s="6" t="n">
        <v>0.0433985091519338</v>
      </c>
      <c r="E6" s="6" t="n">
        <v>0.0435074818636463</v>
      </c>
      <c r="F6" s="6" t="n">
        <v>0.0428331802388274</v>
      </c>
      <c r="G6" s="6" t="n">
        <v>0.0452368872460197</v>
      </c>
      <c r="H6" s="6" t="n">
        <v>0.045090483587871</v>
      </c>
      <c r="I6" s="6" t="n">
        <v>0.0458499137232806</v>
      </c>
      <c r="J6" s="6" t="n">
        <v>0.045110141000552</v>
      </c>
      <c r="K6" s="6" t="n">
        <v>0.0451603191329219</v>
      </c>
      <c r="L6" s="6" t="n">
        <v>0.0466900953883669</v>
      </c>
      <c r="M6" s="6" t="n">
        <v>0.0455225676821164</v>
      </c>
      <c r="N6" s="6" t="n">
        <v>0.0465205885036959</v>
      </c>
    </row>
    <row r="7" customFormat="false" ht="12.75" hidden="false" customHeight="false" outlineLevel="0" collapsed="false">
      <c r="A7" s="2"/>
      <c r="B7" s="7" t="s">
        <v>19</v>
      </c>
      <c r="C7" s="6" t="n">
        <v>0.63997170657389</v>
      </c>
      <c r="D7" s="6" t="n">
        <v>0.63073766945119</v>
      </c>
      <c r="E7" s="6" t="n">
        <v>0.622713822475586</v>
      </c>
      <c r="F7" s="6" t="n">
        <v>0.608775527568298</v>
      </c>
      <c r="G7" s="6" t="n">
        <v>0.608875737531683</v>
      </c>
      <c r="H7" s="6" t="n">
        <v>0.618756693838204</v>
      </c>
      <c r="I7" s="6" t="n">
        <v>0.637738261652607</v>
      </c>
      <c r="J7" s="6" t="n">
        <v>0.639912035552298</v>
      </c>
      <c r="K7" s="6" t="n">
        <v>0.636810602676985</v>
      </c>
      <c r="L7" s="6" t="n">
        <v>0.649424564876607</v>
      </c>
      <c r="M7" s="6" t="n">
        <v>0.638074884510088</v>
      </c>
      <c r="N7" s="6" t="n">
        <v>0.638846304923139</v>
      </c>
    </row>
    <row r="8" customFormat="false" ht="12.75" hidden="false" customHeight="false" outlineLevel="0" collapsed="false">
      <c r="A8" s="2"/>
      <c r="B8" s="7" t="s">
        <v>20</v>
      </c>
      <c r="C8" s="6" t="n">
        <v>0.0487857219499982</v>
      </c>
      <c r="D8" s="6" t="n">
        <v>0.0480818015064591</v>
      </c>
      <c r="E8" s="6" t="n">
        <v>0.0471841704718417</v>
      </c>
      <c r="F8" s="6" t="n">
        <v>0.0464295307163962</v>
      </c>
      <c r="G8" s="6" t="n">
        <v>0.0464371734375017</v>
      </c>
      <c r="H8" s="6" t="n">
        <v>0.0469081856722353</v>
      </c>
      <c r="I8" s="6" t="n">
        <v>0.0486611284769334</v>
      </c>
      <c r="J8" s="6" t="n">
        <v>0.0488494941355538</v>
      </c>
      <c r="K8" s="6" t="n">
        <v>0.0489038317263608</v>
      </c>
      <c r="L8" s="6" t="n">
        <v>0.0498725201907486</v>
      </c>
      <c r="M8" s="6" t="n">
        <v>0.0492961084514386</v>
      </c>
      <c r="N8" s="6" t="n">
        <v>0.0490393237759769</v>
      </c>
    </row>
    <row r="9" customFormat="false" ht="12.75" hidden="false" customHeight="false" outlineLevel="0" collapsed="false">
      <c r="A9" s="2"/>
      <c r="B9" s="7" t="s">
        <v>21</v>
      </c>
      <c r="C9" s="6" t="n">
        <v>0.339984969117379</v>
      </c>
      <c r="D9" s="6" t="n">
        <v>0.335079386895944</v>
      </c>
      <c r="E9" s="6" t="n">
        <v>0.330816718190155</v>
      </c>
      <c r="F9" s="6" t="n">
        <v>0.323411999020658</v>
      </c>
      <c r="G9" s="6" t="n">
        <v>0.323465235563707</v>
      </c>
      <c r="H9" s="6" t="n">
        <v>0.328714493601546</v>
      </c>
      <c r="I9" s="6" t="n">
        <v>0.338798451502947</v>
      </c>
      <c r="J9" s="6" t="n">
        <v>0.339953268887158</v>
      </c>
      <c r="K9" s="6" t="n">
        <v>0.338305632672148</v>
      </c>
      <c r="L9" s="6" t="n">
        <v>0.345006800090698</v>
      </c>
      <c r="M9" s="6" t="n">
        <v>0.338977282395984</v>
      </c>
      <c r="N9" s="6" t="n">
        <v>0.339387099490418</v>
      </c>
    </row>
    <row r="10" customFormat="false" ht="12.75" hidden="false" customHeight="false" outlineLevel="0" collapsed="false">
      <c r="A10" s="2"/>
      <c r="B10" s="7" t="s">
        <v>22</v>
      </c>
      <c r="C10" s="6" t="n">
        <v>0.361014342429987</v>
      </c>
      <c r="D10" s="6" t="n">
        <v>0.355805331147797</v>
      </c>
      <c r="E10" s="6" t="n">
        <v>0.349162861491629</v>
      </c>
      <c r="F10" s="6" t="n">
        <v>0.341347497903271</v>
      </c>
      <c r="G10" s="6" t="n">
        <v>0.341403686791815</v>
      </c>
      <c r="H10" s="6" t="n">
        <v>0.344866544273408</v>
      </c>
      <c r="I10" s="6" t="n">
        <v>0.355445997816671</v>
      </c>
      <c r="J10" s="6" t="n">
        <v>0.354534597822269</v>
      </c>
      <c r="K10" s="6" t="n">
        <v>0.354928963337088</v>
      </c>
      <c r="L10" s="6" t="n">
        <v>0.361959406153626</v>
      </c>
      <c r="M10" s="6" t="n">
        <v>0.357775987107172</v>
      </c>
      <c r="N10" s="6" t="n">
        <v>0.358208531478458</v>
      </c>
    </row>
    <row r="11" customFormat="false" ht="12.75" hidden="false" customHeight="false" outlineLevel="0" collapsed="false">
      <c r="A11" s="2"/>
      <c r="B11" s="7" t="s">
        <v>23</v>
      </c>
      <c r="C11" s="6" t="n">
        <v>0.511565368587964</v>
      </c>
      <c r="D11" s="6" t="n">
        <v>0.493302412648724</v>
      </c>
      <c r="E11" s="6" t="n">
        <v>0.491212048385805</v>
      </c>
      <c r="F11" s="6" t="n">
        <v>0.499356267380781</v>
      </c>
      <c r="G11" s="6" t="n">
        <v>0.497698262229224</v>
      </c>
      <c r="H11" s="6" t="n">
        <v>0.481652160340124</v>
      </c>
      <c r="I11" s="6" t="n">
        <v>0.490992438662597</v>
      </c>
      <c r="J11" s="6" t="n">
        <v>0.500576291448678</v>
      </c>
      <c r="K11" s="6" t="n">
        <v>0.501133106010912</v>
      </c>
      <c r="L11" s="6" t="n">
        <v>0.533199329098045</v>
      </c>
      <c r="M11" s="6" t="n">
        <v>0.541626023156198</v>
      </c>
      <c r="N11" s="6" t="n">
        <v>0.55688773000711</v>
      </c>
    </row>
    <row r="12" customFormat="false" ht="12.75" hidden="false" customHeight="false" outlineLevel="0" collapsed="false">
      <c r="A12" s="2"/>
      <c r="B12" s="7" t="s">
        <v>24</v>
      </c>
      <c r="C12" s="6" t="n">
        <v>0.392740403119483</v>
      </c>
      <c r="D12" s="6" t="n">
        <v>0.389492832329052</v>
      </c>
      <c r="E12" s="6" t="n">
        <v>0.382221456400831</v>
      </c>
      <c r="F12" s="6" t="n">
        <v>0.373666137429384</v>
      </c>
      <c r="G12" s="6" t="n">
        <v>0.376048935986904</v>
      </c>
      <c r="H12" s="6" t="n">
        <v>0.379863200219562</v>
      </c>
      <c r="I12" s="6" t="n">
        <v>0.39393301134875</v>
      </c>
      <c r="J12" s="6" t="n">
        <v>0.392922926704266</v>
      </c>
      <c r="K12" s="6" t="n">
        <v>0.393359993363558</v>
      </c>
      <c r="L12" s="6" t="n">
        <v>0.401151679095978</v>
      </c>
      <c r="M12" s="6" t="n">
        <v>0.396515287427972</v>
      </c>
      <c r="N12" s="6" t="n">
        <v>0.39699466687736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79699925456109</v>
      </c>
      <c r="D14" s="6" t="n">
        <v>0.0177107067419475</v>
      </c>
      <c r="E14" s="6" t="n">
        <v>0.0173800685479014</v>
      </c>
      <c r="F14" s="6" t="n">
        <v>0.0169910479220761</v>
      </c>
      <c r="G14" s="6" t="n">
        <v>0.0169938448023925</v>
      </c>
      <c r="H14" s="6" t="n">
        <v>0.0171662133645717</v>
      </c>
      <c r="I14" s="6" t="n">
        <v>0.0176928204240847</v>
      </c>
      <c r="J14" s="6" t="n">
        <v>0.0176474542178691</v>
      </c>
      <c r="K14" s="6" t="n">
        <v>0.0176670843115486</v>
      </c>
      <c r="L14" s="6" t="n">
        <v>0.0180170344109135</v>
      </c>
      <c r="M14" s="6" t="n">
        <v>0.0178087988915878</v>
      </c>
      <c r="N14" s="6" t="n">
        <v>0.0178303293911113</v>
      </c>
    </row>
    <row r="15" customFormat="false" ht="12.75" hidden="false" customHeight="false" outlineLevel="0" collapsed="false">
      <c r="A15" s="2"/>
      <c r="B15" s="8" t="s">
        <v>27</v>
      </c>
      <c r="C15" s="9" t="n">
        <v>13.0393831402044</v>
      </c>
      <c r="D15" s="9" t="n">
        <v>12.6682509634195</v>
      </c>
      <c r="E15" s="9" t="n">
        <v>12.3262884349001</v>
      </c>
      <c r="F15" s="9" t="n">
        <v>11.7953435876365</v>
      </c>
      <c r="G15" s="9" t="n">
        <v>12.1500474444861</v>
      </c>
      <c r="H15" s="9" t="n">
        <v>12.3834484023997</v>
      </c>
      <c r="I15" s="9" t="n">
        <v>13.0866025449071</v>
      </c>
      <c r="J15" s="9" t="n">
        <v>13.3461641370773</v>
      </c>
      <c r="K15" s="9" t="n">
        <v>13.1589205477815</v>
      </c>
      <c r="L15" s="9" t="n">
        <v>13.9603511335771</v>
      </c>
      <c r="M15" s="9" t="n">
        <v>14.2347262551097</v>
      </c>
      <c r="N15" s="9" t="n">
        <v>14.788542995133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945365377454</v>
      </c>
      <c r="D16" s="6" t="n">
        <v>1.57152925565496</v>
      </c>
      <c r="E16" s="6" t="n">
        <v>1.54219064130426</v>
      </c>
      <c r="F16" s="6" t="n">
        <v>1.47609728823036</v>
      </c>
      <c r="G16" s="6" t="n">
        <v>1.47634026720785</v>
      </c>
      <c r="H16" s="6" t="n">
        <v>1.49131478604717</v>
      </c>
      <c r="I16" s="6" t="n">
        <v>1.5288441819662</v>
      </c>
      <c r="J16" s="6" t="n">
        <v>1.52492406867911</v>
      </c>
      <c r="K16" s="6" t="n">
        <v>1.52662031347185</v>
      </c>
      <c r="L16" s="6" t="n">
        <v>1.60708093034245</v>
      </c>
      <c r="M16" s="6" t="n">
        <v>1.58850676744216</v>
      </c>
      <c r="N16" s="6" t="n">
        <v>1.59042724194511</v>
      </c>
    </row>
    <row r="17" customFormat="false" ht="12.75" hidden="false" customHeight="false" outlineLevel="0" collapsed="false">
      <c r="A17" s="7"/>
      <c r="B17" s="7" t="s">
        <v>30</v>
      </c>
      <c r="C17" s="6" t="n">
        <v>0.418565841158167</v>
      </c>
      <c r="D17" s="6" t="n">
        <v>0.412526429609427</v>
      </c>
      <c r="E17" s="6" t="n">
        <v>0.404825043342368</v>
      </c>
      <c r="F17" s="6" t="n">
        <v>0.38747553816047</v>
      </c>
      <c r="G17" s="6" t="n">
        <v>0.38753932014206</v>
      </c>
      <c r="H17" s="6" t="n">
        <v>0.391470131337382</v>
      </c>
      <c r="I17" s="6" t="n">
        <v>0.401321597766127</v>
      </c>
      <c r="J17" s="6" t="n">
        <v>0.400292568028265</v>
      </c>
      <c r="K17" s="6" t="n">
        <v>0.400737832286361</v>
      </c>
      <c r="L17" s="6" t="n">
        <v>0.421858744214892</v>
      </c>
      <c r="M17" s="6" t="n">
        <v>0.416983026453567</v>
      </c>
      <c r="N17" s="6" t="n">
        <v>0.417487151010592</v>
      </c>
    </row>
    <row r="18" customFormat="false" ht="12.75" hidden="false" customHeight="false" outlineLevel="0" collapsed="false">
      <c r="A18" s="7"/>
      <c r="B18" s="7" t="s">
        <v>31</v>
      </c>
      <c r="C18" s="6" t="n">
        <v>2.10512587769285</v>
      </c>
      <c r="D18" s="6" t="n">
        <v>2.07475139347285</v>
      </c>
      <c r="E18" s="6" t="n">
        <v>2.02704896677499</v>
      </c>
      <c r="F18" s="6" t="n">
        <v>1.98167723216647</v>
      </c>
      <c r="G18" s="6" t="n">
        <v>1.99077336087991</v>
      </c>
      <c r="H18" s="6" t="n">
        <v>2.01096577441726</v>
      </c>
      <c r="I18" s="6" t="n">
        <v>2.08178671329004</v>
      </c>
      <c r="J18" s="6" t="n">
        <v>2.06734156706759</v>
      </c>
      <c r="K18" s="6" t="n">
        <v>2.07875853034096</v>
      </c>
      <c r="L18" s="6" t="n">
        <v>2.12923259629134</v>
      </c>
      <c r="M18" s="6" t="n">
        <v>2.1230045516911</v>
      </c>
      <c r="N18" s="6" t="n">
        <v>2.14397443792007</v>
      </c>
    </row>
    <row r="19" customFormat="false" ht="12.75" hidden="false" customHeight="false" outlineLevel="0" collapsed="false">
      <c r="A19" s="7"/>
      <c r="B19" s="7" t="s">
        <v>32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2.75" hidden="false" customHeight="false" outlineLevel="0" collapsed="false">
      <c r="A20" s="7"/>
      <c r="B20" s="7" t="s">
        <v>33</v>
      </c>
      <c r="C20" s="6" t="n">
        <v>0.186779621179993</v>
      </c>
      <c r="D20" s="6" t="n">
        <v>0.184084611481872</v>
      </c>
      <c r="E20" s="6" t="n">
        <v>0.180647966949337</v>
      </c>
      <c r="F20" s="6" t="n">
        <v>0.176604496984704</v>
      </c>
      <c r="G20" s="6" t="n">
        <v>0.176633567683796</v>
      </c>
      <c r="H20" s="6" t="n">
        <v>0.178425161902072</v>
      </c>
      <c r="I20" s="6" t="n">
        <v>0.183898701573104</v>
      </c>
      <c r="J20" s="6" t="n">
        <v>0.183427166440865</v>
      </c>
      <c r="K20" s="6" t="n">
        <v>0.183631201108764</v>
      </c>
      <c r="L20" s="6" t="n">
        <v>0.187268573067899</v>
      </c>
      <c r="M20" s="6" t="n">
        <v>0.185104178657765</v>
      </c>
      <c r="N20" s="6" t="n">
        <v>0.185327966093102</v>
      </c>
    </row>
    <row r="21" customFormat="false" ht="12.75" hidden="false" customHeight="false" outlineLevel="0" collapsed="false">
      <c r="A21" s="7"/>
      <c r="B21" s="7" t="s">
        <v>34</v>
      </c>
      <c r="C21" s="6" t="n">
        <v>0.259261265219991</v>
      </c>
      <c r="D21" s="6" t="n">
        <v>0.254146665105569</v>
      </c>
      <c r="E21" s="6" t="n">
        <v>0.248053924766254</v>
      </c>
      <c r="F21" s="6" t="n">
        <v>0.245137585366828</v>
      </c>
      <c r="G21" s="6" t="n">
        <v>0.245177937232732</v>
      </c>
      <c r="H21" s="6" t="n">
        <v>0.246333245909577</v>
      </c>
      <c r="I21" s="6" t="n">
        <v>0.253889998440479</v>
      </c>
      <c r="J21" s="6" t="n">
        <v>0.254607857895529</v>
      </c>
      <c r="K21" s="6" t="n">
        <v>0.256261452293573</v>
      </c>
      <c r="L21" s="6" t="n">
        <v>0.265530066290304</v>
      </c>
      <c r="M21" s="6" t="n">
        <v>0.266605272245885</v>
      </c>
      <c r="N21" s="6" t="n">
        <v>0.272459771047322</v>
      </c>
    </row>
    <row r="22" customFormat="false" ht="12.75" hidden="false" customHeight="false" outlineLevel="0" collapsed="false">
      <c r="A22" s="7"/>
      <c r="B22" s="8" t="s">
        <v>35</v>
      </c>
      <c r="C22" s="9" t="n">
        <v>4.5642691429964</v>
      </c>
      <c r="D22" s="9" t="n">
        <v>4.49703835532468</v>
      </c>
      <c r="E22" s="9" t="n">
        <v>4.40276654313721</v>
      </c>
      <c r="F22" s="9" t="n">
        <v>4.26699214090883</v>
      </c>
      <c r="G22" s="9" t="n">
        <v>4.27646445314634</v>
      </c>
      <c r="H22" s="9" t="n">
        <v>4.31850909961346</v>
      </c>
      <c r="I22" s="9" t="n">
        <v>4.44974119303595</v>
      </c>
      <c r="J22" s="9" t="n">
        <v>4.43059322811136</v>
      </c>
      <c r="K22" s="9" t="n">
        <v>4.44600932950151</v>
      </c>
      <c r="L22" s="9" t="n">
        <v>4.61097091020688</v>
      </c>
      <c r="M22" s="9" t="n">
        <v>4.58020379649047</v>
      </c>
      <c r="N22" s="9" t="n">
        <v>4.609676568016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7.6036522832008</v>
      </c>
      <c r="D23" s="11" t="n">
        <v>17.1652893187442</v>
      </c>
      <c r="E23" s="11" t="n">
        <v>16.7290549780373</v>
      </c>
      <c r="F23" s="11" t="n">
        <v>16.0623357285454</v>
      </c>
      <c r="G23" s="11" t="n">
        <v>16.4265118976324</v>
      </c>
      <c r="H23" s="11" t="n">
        <v>16.7019575020132</v>
      </c>
      <c r="I23" s="11" t="n">
        <v>17.536343737943</v>
      </c>
      <c r="J23" s="11" t="n">
        <v>17.7767573651886</v>
      </c>
      <c r="K23" s="11" t="n">
        <v>17.604929877283</v>
      </c>
      <c r="L23" s="11" t="n">
        <v>18.571322043784</v>
      </c>
      <c r="M23" s="11" t="n">
        <v>18.8149300516001</v>
      </c>
      <c r="N23" s="11" t="n">
        <v>19.398219563149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34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37Z</dcterms:modified>
  <cp:revision>0</cp:revision>
  <dc:subject>Dairy cost of prouction estimates</dc:subject>
  <dc:title>Milk Cost of Production Data Tables</dc:title>
</cp:coreProperties>
</file>