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N_2006" sheetId="1" state="visible" r:id="rId2"/>
    <sheet name="TN_2007" sheetId="2" state="visible" r:id="rId3"/>
    <sheet name="TN_2008" sheetId="3" state="visible" r:id="rId4"/>
    <sheet name="TN_2009" sheetId="4" state="visible" r:id="rId5"/>
    <sheet name="TN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Tennessee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2 PM</t>
  </si>
  <si>
    <t xml:space="preserve">Tennessee, monthly dairy costs of production per hundredweight (cwt) of milk sold, 2007 (dollars per cwt)</t>
  </si>
  <si>
    <t xml:space="preserve">Date run: 1/21/2011 3:05:20 PM</t>
  </si>
  <si>
    <t xml:space="preserve">Tennessee, monthly dairy costs of production per hundredweight (cwt) of milk sold, 2008 (dollars per cwt)</t>
  </si>
  <si>
    <t xml:space="preserve">Date run: 1/21/2011 3:05:48 PM</t>
  </si>
  <si>
    <t xml:space="preserve">Tennessee, monthly dairy costs of production per hundredweight (cwt) of milk sold, 2009 (dollars per cwt)</t>
  </si>
  <si>
    <t xml:space="preserve">Date run: 1/21/2011 3:06:16 PM</t>
  </si>
  <si>
    <t xml:space="preserve">Tennessee, monthly dairy costs of production per hundredweight (cwt) of milk sold, 2010 (dollars per cwt)</t>
  </si>
  <si>
    <t xml:space="preserve">Date run: 1/21/2011 3:06:44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7839338686821</v>
      </c>
      <c r="D3" s="6" t="n">
        <v>9.78735465369351</v>
      </c>
      <c r="E3" s="6" t="n">
        <v>9.30168514894542</v>
      </c>
      <c r="F3" s="6" t="n">
        <v>9.52444284751853</v>
      </c>
      <c r="G3" s="6" t="n">
        <v>10.1115080170671</v>
      </c>
      <c r="H3" s="6" t="n">
        <v>10.7239854216413</v>
      </c>
      <c r="I3" s="6" t="n">
        <v>11.3724549510763</v>
      </c>
      <c r="J3" s="6" t="n">
        <v>11.874196762142</v>
      </c>
      <c r="K3" s="6" t="n">
        <v>11.3781613997016</v>
      </c>
      <c r="L3" s="6" t="n">
        <v>11.5261890671885</v>
      </c>
      <c r="M3" s="6" t="n">
        <v>11.2186135952443</v>
      </c>
      <c r="N3" s="6" t="n">
        <v>10.5879921587152</v>
      </c>
    </row>
    <row r="4" customFormat="false" ht="12.75" hidden="false" customHeight="false" outlineLevel="0" collapsed="false">
      <c r="A4" s="2"/>
      <c r="B4" s="7" t="s">
        <v>16</v>
      </c>
      <c r="C4" s="6" t="n">
        <v>5.45277846008503</v>
      </c>
      <c r="D4" s="6" t="n">
        <v>5.29890052490078</v>
      </c>
      <c r="E4" s="6" t="n">
        <v>4.98198782343988</v>
      </c>
      <c r="F4" s="6" t="n">
        <v>4.94134291488884</v>
      </c>
      <c r="G4" s="6" t="n">
        <v>5.06677700426679</v>
      </c>
      <c r="H4" s="6" t="n">
        <v>5.44559004649994</v>
      </c>
      <c r="I4" s="6" t="n">
        <v>5.75020273972603</v>
      </c>
      <c r="J4" s="6" t="n">
        <v>5.95349273557493</v>
      </c>
      <c r="K4" s="6" t="n">
        <v>5.60144310321443</v>
      </c>
      <c r="L4" s="6" t="n">
        <v>5.70456621004566</v>
      </c>
      <c r="M4" s="6" t="n">
        <v>5.59971051951409</v>
      </c>
      <c r="N4" s="6" t="n">
        <v>5.24623382144544</v>
      </c>
    </row>
    <row r="5" customFormat="false" ht="12.75" hidden="false" customHeight="false" outlineLevel="0" collapsed="false">
      <c r="A5" s="2"/>
      <c r="B5" s="7" t="s">
        <v>17</v>
      </c>
      <c r="C5" s="6" t="n">
        <v>4.08444402456306</v>
      </c>
      <c r="D5" s="6" t="n">
        <v>4.23278269107669</v>
      </c>
      <c r="E5" s="6" t="n">
        <v>4.07363861709067</v>
      </c>
      <c r="F5" s="6" t="n">
        <v>4.32203727823939</v>
      </c>
      <c r="G5" s="6" t="n">
        <v>4.75737291713452</v>
      </c>
      <c r="H5" s="6" t="n">
        <v>4.97772728415232</v>
      </c>
      <c r="I5" s="6" t="n">
        <v>5.30199733855186</v>
      </c>
      <c r="J5" s="6" t="n">
        <v>5.58344873391449</v>
      </c>
      <c r="K5" s="6" t="n">
        <v>5.44766472263665</v>
      </c>
      <c r="L5" s="6" t="n">
        <v>5.49001142857143</v>
      </c>
      <c r="M5" s="6" t="n">
        <v>5.29883897647971</v>
      </c>
      <c r="N5" s="6" t="n">
        <v>5.03748096362777</v>
      </c>
    </row>
    <row r="6" customFormat="false" ht="12.75" hidden="false" customHeight="false" outlineLevel="0" collapsed="false">
      <c r="A6" s="2"/>
      <c r="B6" s="7" t="s">
        <v>18</v>
      </c>
      <c r="C6" s="6" t="n">
        <v>0.24671138403401</v>
      </c>
      <c r="D6" s="6" t="n">
        <v>0.255671437716042</v>
      </c>
      <c r="E6" s="6" t="n">
        <v>0.246058708414873</v>
      </c>
      <c r="F6" s="6" t="n">
        <v>0.261062654390299</v>
      </c>
      <c r="G6" s="6" t="n">
        <v>0.287358095665843</v>
      </c>
      <c r="H6" s="6" t="n">
        <v>0.300668090989066</v>
      </c>
      <c r="I6" s="6" t="n">
        <v>0.320254872798435</v>
      </c>
      <c r="J6" s="6" t="n">
        <v>0.337255292652553</v>
      </c>
      <c r="K6" s="6" t="n">
        <v>0.329053573850536</v>
      </c>
      <c r="L6" s="6" t="n">
        <v>0.331611428571429</v>
      </c>
      <c r="M6" s="6" t="n">
        <v>0.320064099250452</v>
      </c>
      <c r="N6" s="6" t="n">
        <v>0.304277373641946</v>
      </c>
    </row>
    <row r="7" customFormat="false" ht="12.75" hidden="false" customHeight="false" outlineLevel="0" collapsed="false">
      <c r="A7" s="2"/>
      <c r="B7" s="7" t="s">
        <v>19</v>
      </c>
      <c r="C7" s="6" t="n">
        <v>0.719903141762452</v>
      </c>
      <c r="D7" s="6" t="n">
        <v>0.704927767393562</v>
      </c>
      <c r="E7" s="6" t="n">
        <v>0.662767971781305</v>
      </c>
      <c r="F7" s="6" t="n">
        <v>0.662417486338798</v>
      </c>
      <c r="G7" s="6" t="n">
        <v>0.674788876745598</v>
      </c>
      <c r="H7" s="6" t="n">
        <v>0.746679714576962</v>
      </c>
      <c r="I7" s="6" t="n">
        <v>0.795321566137566</v>
      </c>
      <c r="J7" s="6" t="n">
        <v>0.84950530490086</v>
      </c>
      <c r="K7" s="6" t="n">
        <v>0.805822662266227</v>
      </c>
      <c r="L7" s="6" t="n">
        <v>0.789680987654321</v>
      </c>
      <c r="M7" s="6" t="n">
        <v>0.756997903563941</v>
      </c>
      <c r="N7" s="6" t="n">
        <v>0.725008837803321</v>
      </c>
    </row>
    <row r="8" customFormat="false" ht="12.75" hidden="false" customHeight="false" outlineLevel="0" collapsed="false">
      <c r="A8" s="2"/>
      <c r="B8" s="7" t="s">
        <v>20</v>
      </c>
      <c r="C8" s="6" t="n">
        <v>0.0889617264997638</v>
      </c>
      <c r="D8" s="6" t="n">
        <v>0.0871111509409807</v>
      </c>
      <c r="E8" s="6" t="n">
        <v>0.0825124755381605</v>
      </c>
      <c r="F8" s="6" t="n">
        <v>0.0830797215360431</v>
      </c>
      <c r="G8" s="6" t="n">
        <v>0.0858490455872446</v>
      </c>
      <c r="H8" s="6" t="n">
        <v>0.0936720497675003</v>
      </c>
      <c r="I8" s="6" t="n">
        <v>0.100481859099804</v>
      </c>
      <c r="J8" s="6" t="n">
        <v>0.107349564134496</v>
      </c>
      <c r="K8" s="6" t="n">
        <v>0.101829513088295</v>
      </c>
      <c r="L8" s="6" t="n">
        <v>0.10121530332681</v>
      </c>
      <c r="M8" s="6" t="n">
        <v>0.0977293228224347</v>
      </c>
      <c r="N8" s="6" t="n">
        <v>0.0922811939064714</v>
      </c>
    </row>
    <row r="9" customFormat="false" ht="12.75" hidden="false" customHeight="false" outlineLevel="0" collapsed="false">
      <c r="A9" s="2"/>
      <c r="B9" s="7" t="s">
        <v>21</v>
      </c>
      <c r="C9" s="6" t="n">
        <v>0.256403858709915</v>
      </c>
      <c r="D9" s="6" t="n">
        <v>0.251070163729214</v>
      </c>
      <c r="E9" s="6" t="n">
        <v>0.23605434611389</v>
      </c>
      <c r="F9" s="6" t="n">
        <v>0.235929515682312</v>
      </c>
      <c r="G9" s="6" t="n">
        <v>0.24033576432035</v>
      </c>
      <c r="H9" s="6" t="n">
        <v>0.265940720260288</v>
      </c>
      <c r="I9" s="6" t="n">
        <v>0.283265215336668</v>
      </c>
      <c r="J9" s="6" t="n">
        <v>0.302563533252361</v>
      </c>
      <c r="K9" s="6" t="n">
        <v>0.287005331766053</v>
      </c>
      <c r="L9" s="6" t="n">
        <v>0.281256242178251</v>
      </c>
      <c r="M9" s="6" t="n">
        <v>0.269615691680308</v>
      </c>
      <c r="N9" s="6" t="n">
        <v>0.258222325792964</v>
      </c>
    </row>
    <row r="10" customFormat="false" ht="12.75" hidden="false" customHeight="false" outlineLevel="0" collapsed="false">
      <c r="A10" s="2"/>
      <c r="B10" s="7" t="s">
        <v>22</v>
      </c>
      <c r="C10" s="6" t="n">
        <v>0.556690229819993</v>
      </c>
      <c r="D10" s="6" t="n">
        <v>0.545109998931365</v>
      </c>
      <c r="E10" s="6" t="n">
        <v>0.512508465548565</v>
      </c>
      <c r="F10" s="6" t="n">
        <v>0.512237440447799</v>
      </c>
      <c r="G10" s="6" t="n">
        <v>0.529312021796059</v>
      </c>
      <c r="H10" s="6" t="n">
        <v>0.573329979216803</v>
      </c>
      <c r="I10" s="6" t="n">
        <v>0.615010158658278</v>
      </c>
      <c r="J10" s="6" t="n">
        <v>0.652283501607265</v>
      </c>
      <c r="K10" s="6" t="n">
        <v>0.618742254798332</v>
      </c>
      <c r="L10" s="6" t="n">
        <v>0.615010158658278</v>
      </c>
      <c r="M10" s="6" t="n">
        <v>0.589556299383316</v>
      </c>
      <c r="N10" s="6" t="n">
        <v>0.556690229819993</v>
      </c>
    </row>
    <row r="11" customFormat="false" ht="12.75" hidden="false" customHeight="false" outlineLevel="0" collapsed="false">
      <c r="A11" s="2"/>
      <c r="B11" s="7" t="s">
        <v>23</v>
      </c>
      <c r="C11" s="6" t="n">
        <v>0.840472754946728</v>
      </c>
      <c r="D11" s="6" t="n">
        <v>0.811817499537689</v>
      </c>
      <c r="E11" s="6" t="n">
        <v>0.791274644246334</v>
      </c>
      <c r="F11" s="6" t="n">
        <v>0.853844748858448</v>
      </c>
      <c r="G11" s="6" t="n">
        <v>0.932930369039599</v>
      </c>
      <c r="H11" s="6" t="n">
        <v>1.01443022914834</v>
      </c>
      <c r="I11" s="6" t="n">
        <v>1.11338644632891</v>
      </c>
      <c r="J11" s="6" t="n">
        <v>1.20314487339145</v>
      </c>
      <c r="K11" s="6" t="n">
        <v>1.0271498711515</v>
      </c>
      <c r="L11" s="6" t="n">
        <v>0.920119365079365</v>
      </c>
      <c r="M11" s="6" t="n">
        <v>0.890092874989231</v>
      </c>
      <c r="N11" s="6" t="n">
        <v>0.86329101978691</v>
      </c>
    </row>
    <row r="12" customFormat="false" ht="12.75" hidden="false" customHeight="false" outlineLevel="0" collapsed="false">
      <c r="A12" s="2"/>
      <c r="B12" s="7" t="s">
        <v>24</v>
      </c>
      <c r="C12" s="6" t="n">
        <v>0.722510122232935</v>
      </c>
      <c r="D12" s="6" t="n">
        <v>0.712293310277217</v>
      </c>
      <c r="E12" s="6" t="n">
        <v>0.669693001754402</v>
      </c>
      <c r="F12" s="6" t="n">
        <v>0.673861414038251</v>
      </c>
      <c r="G12" s="6" t="n">
        <v>0.696323461172859</v>
      </c>
      <c r="H12" s="6" t="n">
        <v>0.754230206538225</v>
      </c>
      <c r="I12" s="6" t="n">
        <v>0.814491488620219</v>
      </c>
      <c r="J12" s="6" t="n">
        <v>0.863854609142656</v>
      </c>
      <c r="K12" s="6" t="n">
        <v>0.819434107043656</v>
      </c>
      <c r="L12" s="6" t="n">
        <v>0.814491488620219</v>
      </c>
      <c r="M12" s="6" t="n">
        <v>0.780781554824616</v>
      </c>
      <c r="N12" s="6" t="n">
        <v>0.73725522676830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60209029435671</v>
      </c>
      <c r="D14" s="6" t="n">
        <v>0.254796179561971</v>
      </c>
      <c r="E14" s="6" t="n">
        <v>0.239557519162999</v>
      </c>
      <c r="F14" s="6" t="n">
        <v>0.239430836180892</v>
      </c>
      <c r="G14" s="6" t="n">
        <v>0.247411864053589</v>
      </c>
      <c r="H14" s="6" t="n">
        <v>0.267986807468522</v>
      </c>
      <c r="I14" s="6" t="n">
        <v>0.287469022995598</v>
      </c>
      <c r="J14" s="6" t="n">
        <v>0.304891388025635</v>
      </c>
      <c r="K14" s="6" t="n">
        <v>0.289213485287811</v>
      </c>
      <c r="L14" s="6" t="n">
        <v>0.287469022995598</v>
      </c>
      <c r="M14" s="6" t="n">
        <v>0.275571339755367</v>
      </c>
      <c r="N14" s="6" t="n">
        <v>0.260209029435671</v>
      </c>
    </row>
    <row r="15" customFormat="false" ht="12.75" hidden="false" customHeight="false" outlineLevel="0" collapsed="false">
      <c r="A15" s="2"/>
      <c r="B15" s="8" t="s">
        <v>27</v>
      </c>
      <c r="C15" s="9" t="n">
        <v>13.2290847320896</v>
      </c>
      <c r="D15" s="9" t="n">
        <v>13.1544807240655</v>
      </c>
      <c r="E15" s="9" t="n">
        <v>12.4960535730911</v>
      </c>
      <c r="F15" s="9" t="n">
        <v>12.7852440106011</v>
      </c>
      <c r="G15" s="9" t="n">
        <v>13.5184594197824</v>
      </c>
      <c r="H15" s="9" t="n">
        <v>14.440255128618</v>
      </c>
      <c r="I15" s="9" t="n">
        <v>15.3818807082534</v>
      </c>
      <c r="J15" s="9" t="n">
        <v>16.1577895365967</v>
      </c>
      <c r="K15" s="9" t="n">
        <v>15.3273586251035</v>
      </c>
      <c r="L15" s="9" t="n">
        <v>15.3354316357014</v>
      </c>
      <c r="M15" s="9" t="n">
        <v>14.8789585822635</v>
      </c>
      <c r="N15" s="9" t="n">
        <v>14.0809500220288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6154102117061</v>
      </c>
      <c r="D16" s="6" t="n">
        <v>1.92073718322645</v>
      </c>
      <c r="E16" s="6" t="n">
        <v>1.80586316234755</v>
      </c>
      <c r="F16" s="6" t="n">
        <v>1.75304300675745</v>
      </c>
      <c r="G16" s="6" t="n">
        <v>1.81147777364936</v>
      </c>
      <c r="H16" s="6" t="n">
        <v>1.96212153049916</v>
      </c>
      <c r="I16" s="6" t="n">
        <v>2.09231042258198</v>
      </c>
      <c r="J16" s="6" t="n">
        <v>2.21911711485968</v>
      </c>
      <c r="K16" s="6" t="n">
        <v>2.10500729196207</v>
      </c>
      <c r="L16" s="6" t="n">
        <v>2.14212733740537</v>
      </c>
      <c r="M16" s="6" t="n">
        <v>2.0534696021993</v>
      </c>
      <c r="N16" s="6" t="n">
        <v>1.93899457265141</v>
      </c>
    </row>
    <row r="17" customFormat="false" ht="12.75" hidden="false" customHeight="false" outlineLevel="0" collapsed="false">
      <c r="A17" s="7"/>
      <c r="B17" s="7" t="s">
        <v>30</v>
      </c>
      <c r="C17" s="6" t="n">
        <v>4.62007631382316</v>
      </c>
      <c r="D17" s="6" t="n">
        <v>4.52396981226941</v>
      </c>
      <c r="E17" s="6" t="n">
        <v>4.25340359050386</v>
      </c>
      <c r="F17" s="6" t="n">
        <v>4.12899469611906</v>
      </c>
      <c r="G17" s="6" t="n">
        <v>4.26662785265636</v>
      </c>
      <c r="H17" s="6" t="n">
        <v>4.62144360483051</v>
      </c>
      <c r="I17" s="6" t="n">
        <v>4.92808140141137</v>
      </c>
      <c r="J17" s="6" t="n">
        <v>5.22675300149691</v>
      </c>
      <c r="K17" s="6" t="n">
        <v>4.95798671812387</v>
      </c>
      <c r="L17" s="6" t="n">
        <v>5.04541667287355</v>
      </c>
      <c r="M17" s="6" t="n">
        <v>4.83659845391104</v>
      </c>
      <c r="N17" s="6" t="n">
        <v>4.56697198837692</v>
      </c>
    </row>
    <row r="18" customFormat="false" ht="12.75" hidden="false" customHeight="false" outlineLevel="0" collapsed="false">
      <c r="A18" s="7"/>
      <c r="B18" s="7" t="s">
        <v>31</v>
      </c>
      <c r="C18" s="6" t="n">
        <v>5.56665601939706</v>
      </c>
      <c r="D18" s="6" t="n">
        <v>5.45085883358507</v>
      </c>
      <c r="E18" s="6" t="n">
        <v>5.15364925926345</v>
      </c>
      <c r="F18" s="6" t="n">
        <v>5.17970001388945</v>
      </c>
      <c r="G18" s="6" t="n">
        <v>5.38209199591365</v>
      </c>
      <c r="H18" s="6" t="n">
        <v>5.82967052531635</v>
      </c>
      <c r="I18" s="6" t="n">
        <v>6.28802792303429</v>
      </c>
      <c r="J18" s="6" t="n">
        <v>6.66912052443031</v>
      </c>
      <c r="K18" s="6" t="n">
        <v>6.36094513256853</v>
      </c>
      <c r="L18" s="6" t="n">
        <v>6.322577527007</v>
      </c>
      <c r="M18" s="6" t="n">
        <v>6.16025957626726</v>
      </c>
      <c r="N18" s="6" t="n">
        <v>5.8168428067857</v>
      </c>
    </row>
    <row r="19" customFormat="false" ht="12.75" hidden="false" customHeight="false" outlineLevel="0" collapsed="false">
      <c r="A19" s="7"/>
      <c r="B19" s="7" t="s">
        <v>32</v>
      </c>
      <c r="C19" s="6" t="n">
        <v>0.0825629598708132</v>
      </c>
      <c r="D19" s="6" t="n">
        <v>0.0808454910040402</v>
      </c>
      <c r="E19" s="6" t="n">
        <v>0.0760103440080503</v>
      </c>
      <c r="F19" s="6" t="n">
        <v>0.0759701481624617</v>
      </c>
      <c r="G19" s="6" t="n">
        <v>0.0785024864345437</v>
      </c>
      <c r="H19" s="6" t="n">
        <v>0.0850308080350488</v>
      </c>
      <c r="I19" s="6" t="n">
        <v>0.0912124128096604</v>
      </c>
      <c r="J19" s="6" t="n">
        <v>0.0967404378284276</v>
      </c>
      <c r="K19" s="6" t="n">
        <v>0.0917659215427755</v>
      </c>
      <c r="L19" s="6" t="n">
        <v>0.0912124128096604</v>
      </c>
      <c r="M19" s="6" t="n">
        <v>0.0874373403379276</v>
      </c>
      <c r="N19" s="6" t="n">
        <v>0.0825629598708132</v>
      </c>
    </row>
    <row r="20" customFormat="false" ht="12.75" hidden="false" customHeight="false" outlineLevel="0" collapsed="false">
      <c r="A20" s="7"/>
      <c r="B20" s="7" t="s">
        <v>33</v>
      </c>
      <c r="C20" s="6" t="n">
        <v>0.258772829475673</v>
      </c>
      <c r="D20" s="6" t="n">
        <v>0.253389855332224</v>
      </c>
      <c r="E20" s="6" t="n">
        <v>0.23823530332681</v>
      </c>
      <c r="F20" s="6" t="n">
        <v>0.238109319559847</v>
      </c>
      <c r="G20" s="6" t="n">
        <v>0.246046296878509</v>
      </c>
      <c r="H20" s="6" t="n">
        <v>0.266507678773407</v>
      </c>
      <c r="I20" s="6" t="n">
        <v>0.285882363992172</v>
      </c>
      <c r="J20" s="6" t="n">
        <v>0.303208567870486</v>
      </c>
      <c r="K20" s="6" t="n">
        <v>0.287617197884172</v>
      </c>
      <c r="L20" s="6" t="n">
        <v>0.285882363992172</v>
      </c>
      <c r="M20" s="6" t="n">
        <v>0.274050348927371</v>
      </c>
      <c r="N20" s="6" t="n">
        <v>0.258772829475673</v>
      </c>
    </row>
    <row r="21" customFormat="false" ht="12.75" hidden="false" customHeight="false" outlineLevel="0" collapsed="false">
      <c r="A21" s="7"/>
      <c r="B21" s="7" t="s">
        <v>34</v>
      </c>
      <c r="C21" s="6" t="n">
        <v>0.594848559282003</v>
      </c>
      <c r="D21" s="6" t="n">
        <v>0.57851214953271</v>
      </c>
      <c r="E21" s="6" t="n">
        <v>0.543912925170068</v>
      </c>
      <c r="F21" s="6" t="n">
        <v>0.551072214558404</v>
      </c>
      <c r="G21" s="6" t="n">
        <v>0.569441288377017</v>
      </c>
      <c r="H21" s="6" t="n">
        <v>0.62096396703711</v>
      </c>
      <c r="I21" s="6" t="n">
        <v>0.666107061783618</v>
      </c>
      <c r="J21" s="6" t="n">
        <v>0.7064771867402</v>
      </c>
      <c r="K21" s="6" t="n">
        <v>0.66565158590223</v>
      </c>
      <c r="L21" s="6" t="n">
        <v>0.65716602739726</v>
      </c>
      <c r="M21" s="6" t="n">
        <v>0.634252926189861</v>
      </c>
      <c r="N21" s="6" t="n">
        <v>0.602941736959309</v>
      </c>
    </row>
    <row r="22" customFormat="false" ht="12.75" hidden="false" customHeight="false" outlineLevel="0" collapsed="false">
      <c r="A22" s="7"/>
      <c r="B22" s="8" t="s">
        <v>35</v>
      </c>
      <c r="C22" s="9" t="n">
        <v>13.0844577030193</v>
      </c>
      <c r="D22" s="9" t="n">
        <v>12.8083133249499</v>
      </c>
      <c r="E22" s="9" t="n">
        <v>12.0710745846198</v>
      </c>
      <c r="F22" s="9" t="n">
        <v>11.9268893990467</v>
      </c>
      <c r="G22" s="9" t="n">
        <v>12.3541876939094</v>
      </c>
      <c r="H22" s="9" t="n">
        <v>13.3857381144916</v>
      </c>
      <c r="I22" s="9" t="n">
        <v>14.3516215856131</v>
      </c>
      <c r="J22" s="9" t="n">
        <v>15.221416833226</v>
      </c>
      <c r="K22" s="9" t="n">
        <v>14.4689738479836</v>
      </c>
      <c r="L22" s="9" t="n">
        <v>14.544382341485</v>
      </c>
      <c r="M22" s="9" t="n">
        <v>14.0460682478328</v>
      </c>
      <c r="N22" s="9" t="n">
        <v>13.267086894119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3135424351089</v>
      </c>
      <c r="D23" s="11" t="n">
        <v>25.9627940490154</v>
      </c>
      <c r="E23" s="11" t="n">
        <v>24.5671281577109</v>
      </c>
      <c r="F23" s="11" t="n">
        <v>24.7121334096477</v>
      </c>
      <c r="G23" s="11" t="n">
        <v>25.8726471136919</v>
      </c>
      <c r="H23" s="11" t="n">
        <v>27.8259932431095</v>
      </c>
      <c r="I23" s="11" t="n">
        <v>29.7335022938665</v>
      </c>
      <c r="J23" s="11" t="n">
        <v>31.3792063698227</v>
      </c>
      <c r="K23" s="11" t="n">
        <v>29.7963324730871</v>
      </c>
      <c r="L23" s="11" t="n">
        <v>29.8798139771864</v>
      </c>
      <c r="M23" s="11" t="n">
        <v>28.9250268300962</v>
      </c>
      <c r="N23" s="11" t="n">
        <v>27.348036916148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0390642996359</v>
      </c>
      <c r="D3" s="6" t="n">
        <v>11.1241701099605</v>
      </c>
      <c r="E3" s="6" t="n">
        <v>10.9047323228481</v>
      </c>
      <c r="F3" s="6" t="n">
        <v>10.5082618916278</v>
      </c>
      <c r="G3" s="6" t="n">
        <v>11.0927294394126</v>
      </c>
      <c r="H3" s="6" t="n">
        <v>11.5483738872613</v>
      </c>
      <c r="I3" s="6" t="n">
        <v>12.4035596212999</v>
      </c>
      <c r="J3" s="6" t="n">
        <v>13.8325918721598</v>
      </c>
      <c r="K3" s="6" t="n">
        <v>13.4306537011921</v>
      </c>
      <c r="L3" s="6" t="n">
        <v>13.203462578173</v>
      </c>
      <c r="M3" s="6" t="n">
        <v>13.4249702786363</v>
      </c>
      <c r="N3" s="6" t="n">
        <v>13.213317341345</v>
      </c>
    </row>
    <row r="4" customFormat="false" ht="12.75" hidden="false" customHeight="false" outlineLevel="0" collapsed="false">
      <c r="A4" s="2"/>
      <c r="B4" s="7" t="s">
        <v>16</v>
      </c>
      <c r="C4" s="6" t="n">
        <v>5.35019579969975</v>
      </c>
      <c r="D4" s="6" t="n">
        <v>6.2672854590561</v>
      </c>
      <c r="E4" s="6" t="n">
        <v>5.93233435957492</v>
      </c>
      <c r="F4" s="6" t="n">
        <v>5.61554222505705</v>
      </c>
      <c r="G4" s="6" t="n">
        <v>5.76923694168914</v>
      </c>
      <c r="H4" s="6" t="n">
        <v>6.26966033039337</v>
      </c>
      <c r="I4" s="6" t="n">
        <v>6.82018648295527</v>
      </c>
      <c r="J4" s="6" t="n">
        <v>7.62884394066584</v>
      </c>
      <c r="K4" s="6" t="n">
        <v>7.34725819967973</v>
      </c>
      <c r="L4" s="6" t="n">
        <v>7.27032248551706</v>
      </c>
      <c r="M4" s="6" t="n">
        <v>7.50221855443661</v>
      </c>
      <c r="N4" s="6" t="n">
        <v>7.4016443088958</v>
      </c>
    </row>
    <row r="5" customFormat="false" ht="12.75" hidden="false" customHeight="false" outlineLevel="0" collapsed="false">
      <c r="A5" s="2"/>
      <c r="B5" s="7" t="s">
        <v>17</v>
      </c>
      <c r="C5" s="6" t="n">
        <v>4.40499128386489</v>
      </c>
      <c r="D5" s="6" t="n">
        <v>4.56283526702922</v>
      </c>
      <c r="E5" s="6" t="n">
        <v>4.67135508031931</v>
      </c>
      <c r="F5" s="6" t="n">
        <v>4.59650073059878</v>
      </c>
      <c r="G5" s="6" t="n">
        <v>5.00119336946881</v>
      </c>
      <c r="H5" s="6" t="n">
        <v>4.95912547096148</v>
      </c>
      <c r="I5" s="6" t="n">
        <v>5.245340109092</v>
      </c>
      <c r="J5" s="6" t="n">
        <v>5.82815567676889</v>
      </c>
      <c r="K5" s="6" t="n">
        <v>5.71508971958366</v>
      </c>
      <c r="L5" s="6" t="n">
        <v>5.57393119351806</v>
      </c>
      <c r="M5" s="6" t="n">
        <v>5.56417176594963</v>
      </c>
      <c r="N5" s="6" t="n">
        <v>5.45981808893975</v>
      </c>
    </row>
    <row r="6" customFormat="false" ht="12.75" hidden="false" customHeight="false" outlineLevel="0" collapsed="false">
      <c r="A6" s="2"/>
      <c r="B6" s="7" t="s">
        <v>18</v>
      </c>
      <c r="C6" s="6" t="n">
        <v>0.283877216071293</v>
      </c>
      <c r="D6" s="6" t="n">
        <v>0.294049383875216</v>
      </c>
      <c r="E6" s="6" t="n">
        <v>0.301042882953911</v>
      </c>
      <c r="F6" s="6" t="n">
        <v>0.296218935971921</v>
      </c>
      <c r="G6" s="6" t="n">
        <v>0.322299128254657</v>
      </c>
      <c r="H6" s="6" t="n">
        <v>0.319588085906407</v>
      </c>
      <c r="I6" s="6" t="n">
        <v>0.338033029252596</v>
      </c>
      <c r="J6" s="6" t="n">
        <v>0.375592254725106</v>
      </c>
      <c r="K6" s="6" t="n">
        <v>0.368305781928725</v>
      </c>
      <c r="L6" s="6" t="n">
        <v>0.359208899137831</v>
      </c>
      <c r="M6" s="6" t="n">
        <v>0.358579958250087</v>
      </c>
      <c r="N6" s="6" t="n">
        <v>0.35185494350945</v>
      </c>
    </row>
    <row r="7" customFormat="false" ht="12.75" hidden="false" customHeight="false" outlineLevel="0" collapsed="false">
      <c r="A7" s="2"/>
      <c r="B7" s="7" t="s">
        <v>19</v>
      </c>
      <c r="C7" s="6" t="n">
        <v>0.743051563612387</v>
      </c>
      <c r="D7" s="6" t="n">
        <v>0.754486318857476</v>
      </c>
      <c r="E7" s="6" t="n">
        <v>0.719462625085009</v>
      </c>
      <c r="F7" s="6" t="n">
        <v>0.686072708996482</v>
      </c>
      <c r="G7" s="6" t="n">
        <v>0.725218326085689</v>
      </c>
      <c r="H7" s="6" t="n">
        <v>0.760013691156798</v>
      </c>
      <c r="I7" s="6" t="n">
        <v>0.804368152268955</v>
      </c>
      <c r="J7" s="6" t="n">
        <v>0.88778410880055</v>
      </c>
      <c r="K7" s="6" t="n">
        <v>0.855015402551398</v>
      </c>
      <c r="L7" s="6" t="n">
        <v>0.824086594267775</v>
      </c>
      <c r="M7" s="6" t="n">
        <v>0.808378198775867</v>
      </c>
      <c r="N7" s="6" t="n">
        <v>0.802494805771676</v>
      </c>
    </row>
    <row r="8" customFormat="false" ht="12.75" hidden="false" customHeight="false" outlineLevel="0" collapsed="false">
      <c r="A8" s="2"/>
      <c r="B8" s="7" t="s">
        <v>20</v>
      </c>
      <c r="C8" s="6" t="n">
        <v>0.0851294804945735</v>
      </c>
      <c r="D8" s="6" t="n">
        <v>0.0852792684367927</v>
      </c>
      <c r="E8" s="6" t="n">
        <v>0.0824269573042696</v>
      </c>
      <c r="F8" s="6" t="n">
        <v>0.0791399285268324</v>
      </c>
      <c r="G8" s="6" t="n">
        <v>0.0830863729627037</v>
      </c>
      <c r="H8" s="6" t="n">
        <v>0.0859040249821172</v>
      </c>
      <c r="I8" s="6" t="n">
        <v>0.0903112749594606</v>
      </c>
      <c r="J8" s="6" t="n">
        <v>0.101062617216539</v>
      </c>
      <c r="K8" s="6" t="n">
        <v>0.0966420281048818</v>
      </c>
      <c r="L8" s="6" t="n">
        <v>0.0938114877301507</v>
      </c>
      <c r="M8" s="6" t="n">
        <v>0.0920232922162329</v>
      </c>
      <c r="N8" s="6" t="n">
        <v>0.0913535448201905</v>
      </c>
    </row>
    <row r="9" customFormat="false" ht="12.75" hidden="false" customHeight="false" outlineLevel="0" collapsed="false">
      <c r="A9" s="2"/>
      <c r="B9" s="7" t="s">
        <v>21</v>
      </c>
      <c r="C9" s="6" t="n">
        <v>0.260550548279668</v>
      </c>
      <c r="D9" s="6" t="n">
        <v>0.264560137781193</v>
      </c>
      <c r="E9" s="6" t="n">
        <v>0.252279102302536</v>
      </c>
      <c r="F9" s="6" t="n">
        <v>0.240570949907857</v>
      </c>
      <c r="G9" s="6" t="n">
        <v>0.254297335120956</v>
      </c>
      <c r="H9" s="6" t="n">
        <v>0.266498307288747</v>
      </c>
      <c r="I9" s="6" t="n">
        <v>0.282051170276127</v>
      </c>
      <c r="J9" s="6" t="n">
        <v>0.311300921267725</v>
      </c>
      <c r="K9" s="6" t="n">
        <v>0.299810595699841</v>
      </c>
      <c r="L9" s="6" t="n">
        <v>0.28896542915883</v>
      </c>
      <c r="M9" s="6" t="n">
        <v>0.28345729047985</v>
      </c>
      <c r="N9" s="6" t="n">
        <v>0.281394282543315</v>
      </c>
    </row>
    <row r="10" customFormat="false" ht="12.75" hidden="false" customHeight="false" outlineLevel="0" collapsed="false">
      <c r="A10" s="2"/>
      <c r="B10" s="7" t="s">
        <v>22</v>
      </c>
      <c r="C10" s="6" t="n">
        <v>0.573805546274641</v>
      </c>
      <c r="D10" s="6" t="n">
        <v>0.57481517480181</v>
      </c>
      <c r="E10" s="6" t="n">
        <v>0.555589497186557</v>
      </c>
      <c r="F10" s="6" t="n">
        <v>0.533433654906067</v>
      </c>
      <c r="G10" s="6" t="n">
        <v>0.56003421316405</v>
      </c>
      <c r="H10" s="6" t="n">
        <v>0.579026274983509</v>
      </c>
      <c r="I10" s="6" t="n">
        <v>0.608732840395706</v>
      </c>
      <c r="J10" s="6" t="n">
        <v>0.676369822661895</v>
      </c>
      <c r="K10" s="6" t="n">
        <v>0.651404559356447</v>
      </c>
      <c r="L10" s="6" t="n">
        <v>0.627841046148038</v>
      </c>
      <c r="M10" s="6" t="n">
        <v>0.615873401573368</v>
      </c>
      <c r="N10" s="6" t="n">
        <v>0.611391062406168</v>
      </c>
    </row>
    <row r="11" customFormat="false" ht="12.75" hidden="false" customHeight="false" outlineLevel="0" collapsed="false">
      <c r="A11" s="2"/>
      <c r="B11" s="7" t="s">
        <v>23</v>
      </c>
      <c r="C11" s="6" t="n">
        <v>0.814230660539132</v>
      </c>
      <c r="D11" s="6" t="n">
        <v>0.826836794656023</v>
      </c>
      <c r="E11" s="6" t="n">
        <v>0.863980348647741</v>
      </c>
      <c r="F11" s="6" t="n">
        <v>0.891740956751358</v>
      </c>
      <c r="G11" s="6" t="n">
        <v>0.954352693116295</v>
      </c>
      <c r="H11" s="6" t="n">
        <v>0.986717011079709</v>
      </c>
      <c r="I11" s="6" t="n">
        <v>1.04917265816224</v>
      </c>
      <c r="J11" s="6" t="n">
        <v>1.1525998709134</v>
      </c>
      <c r="K11" s="6" t="n">
        <v>1.14804336650339</v>
      </c>
      <c r="L11" s="6" t="n">
        <v>1.15126350045146</v>
      </c>
      <c r="M11" s="6" t="n">
        <v>1.24504382206892</v>
      </c>
      <c r="N11" s="6" t="n">
        <v>1.22013643996803</v>
      </c>
    </row>
    <row r="12" customFormat="false" ht="12.75" hidden="false" customHeight="false" outlineLevel="0" collapsed="false">
      <c r="A12" s="2"/>
      <c r="B12" s="7" t="s">
        <v>24</v>
      </c>
      <c r="C12" s="6" t="n">
        <v>0.755400576038777</v>
      </c>
      <c r="D12" s="6" t="n">
        <v>0.761708211655955</v>
      </c>
      <c r="E12" s="6" t="n">
        <v>0.736231576458845</v>
      </c>
      <c r="F12" s="6" t="n">
        <v>0.706872074933816</v>
      </c>
      <c r="G12" s="6" t="n">
        <v>0.742121429070516</v>
      </c>
      <c r="H12" s="6" t="n">
        <v>0.777318406517634</v>
      </c>
      <c r="I12" s="6" t="n">
        <v>0.811925973833898</v>
      </c>
      <c r="J12" s="6" t="n">
        <v>0.902139970926553</v>
      </c>
      <c r="K12" s="6" t="n">
        <v>0.874483207332339</v>
      </c>
      <c r="L12" s="6" t="n">
        <v>0.842850182493112</v>
      </c>
      <c r="M12" s="6" t="n">
        <v>0.826784123296029</v>
      </c>
      <c r="N12" s="6" t="n">
        <v>0.82606204109227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36004911447719</v>
      </c>
      <c r="D14" s="6" t="n">
        <v>0.336596122435603</v>
      </c>
      <c r="E14" s="6" t="n">
        <v>0.325338088862077</v>
      </c>
      <c r="F14" s="6" t="n">
        <v>0.312364230606719</v>
      </c>
      <c r="G14" s="6" t="n">
        <v>0.327940793572974</v>
      </c>
      <c r="H14" s="6" t="n">
        <v>0.339062028094472</v>
      </c>
      <c r="I14" s="6" t="n">
        <v>0.35645738431845</v>
      </c>
      <c r="J14" s="6" t="n">
        <v>0.396063760353833</v>
      </c>
      <c r="K14" s="6" t="n">
        <v>0.381444781606281</v>
      </c>
      <c r="L14" s="6" t="n">
        <v>0.367646629566114</v>
      </c>
      <c r="M14" s="6" t="n">
        <v>0.360638702609575</v>
      </c>
      <c r="N14" s="6" t="n">
        <v>0.358013966782722</v>
      </c>
    </row>
    <row r="15" customFormat="false" ht="12.75" hidden="false" customHeight="false" outlineLevel="0" collapsed="false">
      <c r="A15" s="2"/>
      <c r="B15" s="8" t="s">
        <v>27</v>
      </c>
      <c r="C15" s="9" t="n">
        <v>13.6072375863228</v>
      </c>
      <c r="D15" s="9" t="n">
        <v>14.7284521385854</v>
      </c>
      <c r="E15" s="9" t="n">
        <v>14.4400405186952</v>
      </c>
      <c r="F15" s="9" t="n">
        <v>13.9584563962569</v>
      </c>
      <c r="G15" s="9" t="n">
        <v>14.7397806025058</v>
      </c>
      <c r="H15" s="9" t="n">
        <v>15.3429136313642</v>
      </c>
      <c r="I15" s="9" t="n">
        <v>16.4065790755147</v>
      </c>
      <c r="J15" s="9" t="n">
        <v>18.2599129443003</v>
      </c>
      <c r="K15" s="9" t="n">
        <v>17.7374976423467</v>
      </c>
      <c r="L15" s="9" t="n">
        <v>17.3999274479884</v>
      </c>
      <c r="M15" s="9" t="n">
        <v>17.6571691096562</v>
      </c>
      <c r="N15" s="9" t="n">
        <v>17.404163484729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194315363977</v>
      </c>
      <c r="D16" s="6" t="n">
        <v>1.92280883528872</v>
      </c>
      <c r="E16" s="6" t="n">
        <v>1.85849720190888</v>
      </c>
      <c r="F16" s="6" t="n">
        <v>1.74473092665868</v>
      </c>
      <c r="G16" s="6" t="n">
        <v>1.83173484220139</v>
      </c>
      <c r="H16" s="6" t="n">
        <v>1.8938532280825</v>
      </c>
      <c r="I16" s="6" t="n">
        <v>1.95707835783622</v>
      </c>
      <c r="J16" s="6" t="n">
        <v>2.17453150870691</v>
      </c>
      <c r="K16" s="6" t="n">
        <v>2.09426809383839</v>
      </c>
      <c r="L16" s="6" t="n">
        <v>2.08851748340074</v>
      </c>
      <c r="M16" s="6" t="n">
        <v>2.04870703283739</v>
      </c>
      <c r="N16" s="6" t="n">
        <v>2.03379650130291</v>
      </c>
    </row>
    <row r="17" customFormat="false" ht="12.75" hidden="false" customHeight="false" outlineLevel="0" collapsed="false">
      <c r="A17" s="7"/>
      <c r="B17" s="7" t="s">
        <v>30</v>
      </c>
      <c r="C17" s="6" t="n">
        <v>4.59884104152139</v>
      </c>
      <c r="D17" s="6" t="n">
        <v>4.60693284394049</v>
      </c>
      <c r="E17" s="6" t="n">
        <v>4.45284608782229</v>
      </c>
      <c r="F17" s="6" t="n">
        <v>4.18026902224821</v>
      </c>
      <c r="G17" s="6" t="n">
        <v>4.38872510415765</v>
      </c>
      <c r="H17" s="6" t="n">
        <v>4.53755697286772</v>
      </c>
      <c r="I17" s="6" t="n">
        <v>4.6890405324807</v>
      </c>
      <c r="J17" s="6" t="n">
        <v>5.21004503608966</v>
      </c>
      <c r="K17" s="6" t="n">
        <v>5.0177387832067</v>
      </c>
      <c r="L17" s="6" t="n">
        <v>5.00396067088909</v>
      </c>
      <c r="M17" s="6" t="n">
        <v>4.90857725634135</v>
      </c>
      <c r="N17" s="6" t="n">
        <v>4.87285253104047</v>
      </c>
    </row>
    <row r="18" customFormat="false" ht="12.75" hidden="false" customHeight="false" outlineLevel="0" collapsed="false">
      <c r="A18" s="7"/>
      <c r="B18" s="7" t="s">
        <v>31</v>
      </c>
      <c r="C18" s="6" t="n">
        <v>5.78925905390365</v>
      </c>
      <c r="D18" s="6" t="n">
        <v>5.83062524762908</v>
      </c>
      <c r="E18" s="6" t="n">
        <v>5.69588390787295</v>
      </c>
      <c r="F18" s="6" t="n">
        <v>5.46874299511297</v>
      </c>
      <c r="G18" s="6" t="n">
        <v>5.77182902664459</v>
      </c>
      <c r="H18" s="6" t="n">
        <v>5.96756516402459</v>
      </c>
      <c r="I18" s="6" t="n">
        <v>6.30674681973179</v>
      </c>
      <c r="J18" s="6" t="n">
        <v>7.04418492954336</v>
      </c>
      <c r="K18" s="6" t="n">
        <v>6.81951361178337</v>
      </c>
      <c r="L18" s="6" t="n">
        <v>6.60688477206189</v>
      </c>
      <c r="M18" s="6" t="n">
        <v>6.5477609732733</v>
      </c>
      <c r="N18" s="6" t="n">
        <v>6.53327004280041</v>
      </c>
    </row>
    <row r="19" customFormat="false" ht="12.75" hidden="false" customHeight="false" outlineLevel="0" collapsed="false">
      <c r="A19" s="7"/>
      <c r="B19" s="7" t="s">
        <v>32</v>
      </c>
      <c r="C19" s="6" t="n">
        <v>0.077200162453235</v>
      </c>
      <c r="D19" s="6" t="n">
        <v>0.0773359985162025</v>
      </c>
      <c r="E19" s="6" t="n">
        <v>0.0747493636451958</v>
      </c>
      <c r="F19" s="6" t="n">
        <v>0.0717685025600305</v>
      </c>
      <c r="G19" s="6" t="n">
        <v>0.0753473585543573</v>
      </c>
      <c r="H19" s="6" t="n">
        <v>0.0779025626078963</v>
      </c>
      <c r="I19" s="6" t="n">
        <v>0.0818993027764754</v>
      </c>
      <c r="J19" s="6" t="n">
        <v>0.0909992253071948</v>
      </c>
      <c r="K19" s="6" t="n">
        <v>0.0876403829338834</v>
      </c>
      <c r="L19" s="6" t="n">
        <v>0.0844701329084723</v>
      </c>
      <c r="M19" s="6" t="n">
        <v>0.082859998410217</v>
      </c>
      <c r="N19" s="6" t="n">
        <v>0.0822569416532285</v>
      </c>
    </row>
    <row r="20" customFormat="false" ht="12.75" hidden="false" customHeight="false" outlineLevel="0" collapsed="false">
      <c r="A20" s="7"/>
      <c r="B20" s="7" t="s">
        <v>33</v>
      </c>
      <c r="C20" s="6" t="n">
        <v>0.261472935785055</v>
      </c>
      <c r="D20" s="6" t="n">
        <v>0.261933005466788</v>
      </c>
      <c r="E20" s="6" t="n">
        <v>0.253172207664894</v>
      </c>
      <c r="F20" s="6" t="n">
        <v>0.24307618617559</v>
      </c>
      <c r="G20" s="6" t="n">
        <v>0.255197585326213</v>
      </c>
      <c r="H20" s="6" t="n">
        <v>0.26385192858376</v>
      </c>
      <c r="I20" s="6" t="n">
        <v>0.277388679702406</v>
      </c>
      <c r="J20" s="6" t="n">
        <v>0.308209644113784</v>
      </c>
      <c r="K20" s="6" t="n">
        <v>0.296833419656731</v>
      </c>
      <c r="L20" s="6" t="n">
        <v>0.286095947675127</v>
      </c>
      <c r="M20" s="6" t="n">
        <v>0.280642505857273</v>
      </c>
      <c r="N20" s="6" t="n">
        <v>0.278599983980582</v>
      </c>
    </row>
    <row r="21" customFormat="false" ht="12.75" hidden="false" customHeight="false" outlineLevel="0" collapsed="false">
      <c r="A21" s="7"/>
      <c r="B21" s="7" t="s">
        <v>34</v>
      </c>
      <c r="C21" s="6" t="n">
        <v>0.589391091338363</v>
      </c>
      <c r="D21" s="6" t="n">
        <v>0.598196934468715</v>
      </c>
      <c r="E21" s="6" t="n">
        <v>0.589452640115654</v>
      </c>
      <c r="F21" s="6" t="n">
        <v>0.573155909010078</v>
      </c>
      <c r="G21" s="6" t="n">
        <v>0.601737283672714</v>
      </c>
      <c r="H21" s="6" t="n">
        <v>0.626056446330419</v>
      </c>
      <c r="I21" s="6" t="n">
        <v>0.662289463161792</v>
      </c>
      <c r="J21" s="6" t="n">
        <v>0.73587718129088</v>
      </c>
      <c r="K21" s="6" t="n">
        <v>0.713117420898243</v>
      </c>
      <c r="L21" s="6" t="n">
        <v>0.691564269669264</v>
      </c>
      <c r="M21" s="6" t="n">
        <v>0.686705664568678</v>
      </c>
      <c r="N21" s="6" t="n">
        <v>0.689970931678224</v>
      </c>
    </row>
    <row r="22" customFormat="false" ht="12.75" hidden="false" customHeight="false" outlineLevel="0" collapsed="false">
      <c r="A22" s="7"/>
      <c r="B22" s="8" t="s">
        <v>35</v>
      </c>
      <c r="C22" s="9" t="n">
        <v>13.2355958213994</v>
      </c>
      <c r="D22" s="9" t="n">
        <v>13.29783286531</v>
      </c>
      <c r="E22" s="9" t="n">
        <v>12.9246014090299</v>
      </c>
      <c r="F22" s="9" t="n">
        <v>12.2817435417656</v>
      </c>
      <c r="G22" s="9" t="n">
        <v>12.9245712005569</v>
      </c>
      <c r="H22" s="9" t="n">
        <v>13.3667863024969</v>
      </c>
      <c r="I22" s="9" t="n">
        <v>13.9744431556894</v>
      </c>
      <c r="J22" s="9" t="n">
        <v>15.5638475250518</v>
      </c>
      <c r="K22" s="9" t="n">
        <v>15.0291117123173</v>
      </c>
      <c r="L22" s="9" t="n">
        <v>14.7614932766046</v>
      </c>
      <c r="M22" s="9" t="n">
        <v>14.5552534312882</v>
      </c>
      <c r="N22" s="9" t="n">
        <v>14.490746932455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8428334077222</v>
      </c>
      <c r="D23" s="11" t="n">
        <v>28.0262850038954</v>
      </c>
      <c r="E23" s="11" t="n">
        <v>27.364641927725</v>
      </c>
      <c r="F23" s="11" t="n">
        <v>26.2401999380224</v>
      </c>
      <c r="G23" s="11" t="n">
        <v>27.6643518030627</v>
      </c>
      <c r="H23" s="11" t="n">
        <v>28.7096999338611</v>
      </c>
      <c r="I23" s="11" t="n">
        <v>30.3810222312041</v>
      </c>
      <c r="J23" s="11" t="n">
        <v>33.8237604693521</v>
      </c>
      <c r="K23" s="11" t="n">
        <v>32.766609354664</v>
      </c>
      <c r="L23" s="11" t="n">
        <v>32.161420724593</v>
      </c>
      <c r="M23" s="11" t="n">
        <v>32.2124225409444</v>
      </c>
      <c r="N23" s="11" t="n">
        <v>31.894910417185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5.9703366689193</v>
      </c>
      <c r="D3" s="6" t="n">
        <v>15.8195413854902</v>
      </c>
      <c r="E3" s="6" t="n">
        <v>15.6993027501684</v>
      </c>
      <c r="F3" s="6" t="n">
        <v>14.8970276453622</v>
      </c>
      <c r="G3" s="6" t="n">
        <v>17.1299969078132</v>
      </c>
      <c r="H3" s="6" t="n">
        <v>17.8555887509802</v>
      </c>
      <c r="I3" s="6" t="n">
        <v>20.9776926980892</v>
      </c>
      <c r="J3" s="6" t="n">
        <v>21.7437189527384</v>
      </c>
      <c r="K3" s="6" t="n">
        <v>20.0862799701587</v>
      </c>
      <c r="L3" s="6" t="n">
        <v>17.4387160538044</v>
      </c>
      <c r="M3" s="6" t="n">
        <v>17.3309541835642</v>
      </c>
      <c r="N3" s="6" t="n">
        <v>16.7231640192485</v>
      </c>
    </row>
    <row r="4" customFormat="false" ht="12.75" hidden="false" customHeight="false" outlineLevel="0" collapsed="false">
      <c r="A4" s="2"/>
      <c r="B4" s="7" t="s">
        <v>16</v>
      </c>
      <c r="C4" s="6" t="n">
        <v>8.54177282102933</v>
      </c>
      <c r="D4" s="6" t="n">
        <v>8.41440377037112</v>
      </c>
      <c r="E4" s="6" t="n">
        <v>8.32652920882833</v>
      </c>
      <c r="F4" s="6" t="n">
        <v>7.81805177083739</v>
      </c>
      <c r="G4" s="6" t="n">
        <v>8.76708630982453</v>
      </c>
      <c r="H4" s="6" t="n">
        <v>9.19874975030115</v>
      </c>
      <c r="I4" s="6" t="n">
        <v>11.3590305873522</v>
      </c>
      <c r="J4" s="6" t="n">
        <v>11.7021491583533</v>
      </c>
      <c r="K4" s="6" t="n">
        <v>10.4224053293301</v>
      </c>
      <c r="L4" s="6" t="n">
        <v>8.35789090076365</v>
      </c>
      <c r="M4" s="6" t="n">
        <v>8.81610093307195</v>
      </c>
      <c r="N4" s="6" t="n">
        <v>9.09143346685718</v>
      </c>
    </row>
    <row r="5" customFormat="false" ht="12.75" hidden="false" customHeight="false" outlineLevel="0" collapsed="false">
      <c r="A5" s="2"/>
      <c r="B5" s="7" t="s">
        <v>17</v>
      </c>
      <c r="C5" s="6" t="n">
        <v>7.08603640821781</v>
      </c>
      <c r="D5" s="6" t="n">
        <v>7.06369034756312</v>
      </c>
      <c r="E5" s="6" t="n">
        <v>7.03281856537048</v>
      </c>
      <c r="F5" s="6" t="n">
        <v>6.75256776503666</v>
      </c>
      <c r="G5" s="6" t="n">
        <v>7.97730088741863</v>
      </c>
      <c r="H5" s="6" t="n">
        <v>8.25767639546038</v>
      </c>
      <c r="I5" s="6" t="n">
        <v>9.17515031312379</v>
      </c>
      <c r="J5" s="6" t="n">
        <v>9.57855793066705</v>
      </c>
      <c r="K5" s="6" t="n">
        <v>9.21827811560307</v>
      </c>
      <c r="L5" s="6" t="n">
        <v>8.66211275405324</v>
      </c>
      <c r="M5" s="6" t="n">
        <v>8.12223753865402</v>
      </c>
      <c r="N5" s="6" t="n">
        <v>7.27983519550868</v>
      </c>
    </row>
    <row r="6" customFormat="false" ht="12.75" hidden="false" customHeight="false" outlineLevel="0" collapsed="false">
      <c r="A6" s="2"/>
      <c r="B6" s="7" t="s">
        <v>18</v>
      </c>
      <c r="C6" s="6" t="n">
        <v>0.34252743967216</v>
      </c>
      <c r="D6" s="6" t="n">
        <v>0.341447267555921</v>
      </c>
      <c r="E6" s="6" t="n">
        <v>0.33995497596957</v>
      </c>
      <c r="F6" s="6" t="n">
        <v>0.326408109488177</v>
      </c>
      <c r="G6" s="6" t="n">
        <v>0.385609710570085</v>
      </c>
      <c r="H6" s="6" t="n">
        <v>0.399162605218628</v>
      </c>
      <c r="I6" s="6" t="n">
        <v>0.443511797613234</v>
      </c>
      <c r="J6" s="6" t="n">
        <v>0.463011863718045</v>
      </c>
      <c r="K6" s="6" t="n">
        <v>0.445596525225526</v>
      </c>
      <c r="L6" s="6" t="n">
        <v>0.418712398987468</v>
      </c>
      <c r="M6" s="6" t="n">
        <v>0.392615711838261</v>
      </c>
      <c r="N6" s="6" t="n">
        <v>0.351895356882595</v>
      </c>
    </row>
    <row r="7" customFormat="false" ht="12.75" hidden="false" customHeight="false" outlineLevel="0" collapsed="false">
      <c r="A7" s="2"/>
      <c r="B7" s="7" t="s">
        <v>19</v>
      </c>
      <c r="C7" s="6" t="n">
        <v>0.787552281109925</v>
      </c>
      <c r="D7" s="6" t="n">
        <v>0.771375648922803</v>
      </c>
      <c r="E7" s="6" t="n">
        <v>0.747306198966061</v>
      </c>
      <c r="F7" s="6" t="n">
        <v>0.70955427290752</v>
      </c>
      <c r="G7" s="6" t="n">
        <v>0.7166626908074</v>
      </c>
      <c r="H7" s="6" t="n">
        <v>0.773988762911975</v>
      </c>
      <c r="I7" s="6" t="n">
        <v>0.853405227214329</v>
      </c>
      <c r="J7" s="6" t="n">
        <v>0.905613180303591</v>
      </c>
      <c r="K7" s="6" t="n">
        <v>0.878431773466949</v>
      </c>
      <c r="L7" s="6" t="n">
        <v>0.846172979526072</v>
      </c>
      <c r="M7" s="6" t="n">
        <v>0.816805162562424</v>
      </c>
      <c r="N7" s="6" t="n">
        <v>0.780895749247672</v>
      </c>
    </row>
    <row r="8" customFormat="false" ht="12.75" hidden="false" customHeight="false" outlineLevel="0" collapsed="false">
      <c r="A8" s="2"/>
      <c r="B8" s="7" t="s">
        <v>20</v>
      </c>
      <c r="C8" s="6" t="n">
        <v>0.0954889339031111</v>
      </c>
      <c r="D8" s="6" t="n">
        <v>0.0941815926539214</v>
      </c>
      <c r="E8" s="6" t="n">
        <v>0.0906091874153244</v>
      </c>
      <c r="F8" s="6" t="n">
        <v>0.0866292951297862</v>
      </c>
      <c r="G8" s="6" t="n">
        <v>0.0868937313176061</v>
      </c>
      <c r="H8" s="6" t="n">
        <v>0.0932059907834101</v>
      </c>
      <c r="I8" s="6" t="n">
        <v>0.104172599729038</v>
      </c>
      <c r="J8" s="6" t="n">
        <v>0.112014360818744</v>
      </c>
      <c r="K8" s="6" t="n">
        <v>0.110825753424658</v>
      </c>
      <c r="L8" s="6" t="n">
        <v>0.108142321138346</v>
      </c>
      <c r="M8" s="6" t="n">
        <v>0.105099194737061</v>
      </c>
      <c r="N8" s="6" t="n">
        <v>0.100478692081298</v>
      </c>
    </row>
    <row r="9" customFormat="false" ht="12.75" hidden="false" customHeight="false" outlineLevel="0" collapsed="false">
      <c r="A9" s="2"/>
      <c r="B9" s="7" t="s">
        <v>21</v>
      </c>
      <c r="C9" s="6" t="n">
        <v>0.279132454064277</v>
      </c>
      <c r="D9" s="6" t="n">
        <v>0.273398964175171</v>
      </c>
      <c r="E9" s="6" t="n">
        <v>0.264868019886705</v>
      </c>
      <c r="F9" s="6" t="n">
        <v>0.251487590397602</v>
      </c>
      <c r="G9" s="6" t="n">
        <v>0.254007029653256</v>
      </c>
      <c r="H9" s="6" t="n">
        <v>0.274325131158675</v>
      </c>
      <c r="I9" s="6" t="n">
        <v>0.302472738759509</v>
      </c>
      <c r="J9" s="6" t="n">
        <v>0.320976823398741</v>
      </c>
      <c r="K9" s="6" t="n">
        <v>0.311342907051577</v>
      </c>
      <c r="L9" s="6" t="n">
        <v>0.299909410464937</v>
      </c>
      <c r="M9" s="6" t="n">
        <v>0.289500563946176</v>
      </c>
      <c r="N9" s="6" t="n">
        <v>0.276773176948542</v>
      </c>
    </row>
    <row r="10" customFormat="false" ht="12.75" hidden="false" customHeight="false" outlineLevel="0" collapsed="false">
      <c r="A10" s="2"/>
      <c r="B10" s="7" t="s">
        <v>22</v>
      </c>
      <c r="C10" s="6" t="n">
        <v>0.753868439295499</v>
      </c>
      <c r="D10" s="6" t="n">
        <v>0.738383686406744</v>
      </c>
      <c r="E10" s="6" t="n">
        <v>0.710376029336143</v>
      </c>
      <c r="F10" s="6" t="n">
        <v>0.674489717446369</v>
      </c>
      <c r="G10" s="6" t="n">
        <v>0.676548599367756</v>
      </c>
      <c r="H10" s="6" t="n">
        <v>0.720724899690676</v>
      </c>
      <c r="I10" s="6" t="n">
        <v>0.789306699262381</v>
      </c>
      <c r="J10" s="6" t="n">
        <v>0.831971926249537</v>
      </c>
      <c r="K10" s="6" t="n">
        <v>0.812453523287671</v>
      </c>
      <c r="L10" s="6" t="n">
        <v>0.782617659438124</v>
      </c>
      <c r="M10" s="6" t="n">
        <v>0.760594787758671</v>
      </c>
      <c r="N10" s="6" t="n">
        <v>0.727156565462194</v>
      </c>
    </row>
    <row r="11" customFormat="false" ht="12.75" hidden="false" customHeight="false" outlineLevel="0" collapsed="false">
      <c r="A11" s="2"/>
      <c r="B11" s="7" t="s">
        <v>23</v>
      </c>
      <c r="C11" s="6" t="n">
        <v>1.26831252446184</v>
      </c>
      <c r="D11" s="6" t="n">
        <v>1.25844669827889</v>
      </c>
      <c r="E11" s="6" t="n">
        <v>1.35864523182297</v>
      </c>
      <c r="F11" s="6" t="n">
        <v>1.36393615921427</v>
      </c>
      <c r="G11" s="6" t="n">
        <v>1.48303477344573</v>
      </c>
      <c r="H11" s="6" t="n">
        <v>1.67861384224481</v>
      </c>
      <c r="I11" s="6" t="n">
        <v>1.85564726027397</v>
      </c>
      <c r="J11" s="6" t="n">
        <v>1.79181664198445</v>
      </c>
      <c r="K11" s="6" t="n">
        <v>1.6562801992528</v>
      </c>
      <c r="L11" s="6" t="n">
        <v>1.35956898653355</v>
      </c>
      <c r="M11" s="6" t="n">
        <v>1.02953861847858</v>
      </c>
      <c r="N11" s="6" t="n">
        <v>0.824879705533384</v>
      </c>
    </row>
    <row r="12" customFormat="false" ht="12.75" hidden="false" customHeight="false" outlineLevel="0" collapsed="false">
      <c r="A12" s="2"/>
      <c r="B12" s="7" t="s">
        <v>24</v>
      </c>
      <c r="C12" s="6" t="n">
        <v>0.867743967410839</v>
      </c>
      <c r="D12" s="6" t="n">
        <v>0.8499201665914</v>
      </c>
      <c r="E12" s="6" t="n">
        <v>0.812406448893572</v>
      </c>
      <c r="F12" s="6" t="n">
        <v>0.776374699996308</v>
      </c>
      <c r="G12" s="6" t="n">
        <v>0.783768744758177</v>
      </c>
      <c r="H12" s="6" t="n">
        <v>0.834946152389369</v>
      </c>
      <c r="I12" s="6" t="n">
        <v>0.91439686888454</v>
      </c>
      <c r="J12" s="6" t="n">
        <v>0.963823726662083</v>
      </c>
      <c r="K12" s="6" t="n">
        <v>0.941212026329835</v>
      </c>
      <c r="L12" s="6" t="n">
        <v>0.918271431888288</v>
      </c>
      <c r="M12" s="6" t="n">
        <v>0.892431261189991</v>
      </c>
      <c r="N12" s="6" t="n">
        <v>0.85319707844738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419368813428516</v>
      </c>
      <c r="D14" s="6" t="n">
        <v>0.410754813814393</v>
      </c>
      <c r="E14" s="6" t="n">
        <v>0.39517445880764</v>
      </c>
      <c r="F14" s="6" t="n">
        <v>0.375211293816141</v>
      </c>
      <c r="G14" s="6" t="n">
        <v>0.376356627435848</v>
      </c>
      <c r="H14" s="6" t="n">
        <v>0.400931422827731</v>
      </c>
      <c r="I14" s="6" t="n">
        <v>0.439082732008489</v>
      </c>
      <c r="J14" s="6" t="n">
        <v>0.462816933738678</v>
      </c>
      <c r="K14" s="6" t="n">
        <v>0.451959058460351</v>
      </c>
      <c r="L14" s="6" t="n">
        <v>0.435361691906722</v>
      </c>
      <c r="M14" s="6" t="n">
        <v>0.423110607920329</v>
      </c>
      <c r="N14" s="6" t="n">
        <v>0.404509288543254</v>
      </c>
    </row>
    <row r="15" customFormat="false" ht="12.75" hidden="false" customHeight="false" outlineLevel="0" collapsed="false">
      <c r="A15" s="2"/>
      <c r="B15" s="8" t="s">
        <v>27</v>
      </c>
      <c r="C15" s="9" t="n">
        <v>20.4418040825933</v>
      </c>
      <c r="D15" s="9" t="n">
        <v>20.2160029563335</v>
      </c>
      <c r="E15" s="9" t="n">
        <v>20.0786883252968</v>
      </c>
      <c r="F15" s="9" t="n">
        <v>19.1347106742702</v>
      </c>
      <c r="G15" s="9" t="n">
        <v>21.507269104599</v>
      </c>
      <c r="H15" s="9" t="n">
        <v>22.6323249529868</v>
      </c>
      <c r="I15" s="9" t="n">
        <v>26.2361768242215</v>
      </c>
      <c r="J15" s="9" t="n">
        <v>27.1327525458943</v>
      </c>
      <c r="K15" s="9" t="n">
        <v>25.2487852114325</v>
      </c>
      <c r="L15" s="9" t="n">
        <v>22.1887605347004</v>
      </c>
      <c r="M15" s="9" t="n">
        <v>21.6480343801575</v>
      </c>
      <c r="N15" s="9" t="n">
        <v>20.691054275512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41431289737163</v>
      </c>
      <c r="D16" s="6" t="n">
        <v>2.36472196523648</v>
      </c>
      <c r="E16" s="6" t="n">
        <v>2.27502561483096</v>
      </c>
      <c r="F16" s="6" t="n">
        <v>2.11389206688541</v>
      </c>
      <c r="G16" s="6" t="n">
        <v>2.12034472887224</v>
      </c>
      <c r="H16" s="6" t="n">
        <v>2.25879595856707</v>
      </c>
      <c r="I16" s="6" t="n">
        <v>2.41966479533417</v>
      </c>
      <c r="J16" s="6" t="n">
        <v>2.55045748697386</v>
      </c>
      <c r="K16" s="6" t="n">
        <v>2.4906227072208</v>
      </c>
      <c r="L16" s="6" t="n">
        <v>2.47957790431816</v>
      </c>
      <c r="M16" s="6" t="n">
        <v>2.40980254805389</v>
      </c>
      <c r="N16" s="6" t="n">
        <v>2.30385978511451</v>
      </c>
    </row>
    <row r="17" customFormat="false" ht="12.75" hidden="false" customHeight="false" outlineLevel="0" collapsed="false">
      <c r="A17" s="7"/>
      <c r="B17" s="7" t="s">
        <v>30</v>
      </c>
      <c r="C17" s="6" t="n">
        <v>4.97128973867885</v>
      </c>
      <c r="D17" s="6" t="n">
        <v>4.86917750114602</v>
      </c>
      <c r="E17" s="6" t="n">
        <v>4.68448456144737</v>
      </c>
      <c r="F17" s="6" t="n">
        <v>4.35269593772315</v>
      </c>
      <c r="G17" s="6" t="n">
        <v>4.36598255535966</v>
      </c>
      <c r="H17" s="6" t="n">
        <v>4.65106622377675</v>
      </c>
      <c r="I17" s="6" t="n">
        <v>4.98230978311991</v>
      </c>
      <c r="J17" s="6" t="n">
        <v>5.25162382545071</v>
      </c>
      <c r="K17" s="6" t="n">
        <v>5.12841857441375</v>
      </c>
      <c r="L17" s="6" t="n">
        <v>5.10567632116421</v>
      </c>
      <c r="M17" s="6" t="n">
        <v>4.96200251940187</v>
      </c>
      <c r="N17" s="6" t="n">
        <v>4.74385673934942</v>
      </c>
    </row>
    <row r="18" customFormat="false" ht="12.75" hidden="false" customHeight="false" outlineLevel="0" collapsed="false">
      <c r="A18" s="7"/>
      <c r="B18" s="7" t="s">
        <v>31</v>
      </c>
      <c r="C18" s="6" t="n">
        <v>6.71922131758018</v>
      </c>
      <c r="D18" s="6" t="n">
        <v>6.61444429462813</v>
      </c>
      <c r="E18" s="6" t="n">
        <v>6.3635515800043</v>
      </c>
      <c r="F18" s="6" t="n">
        <v>6.1331685019466</v>
      </c>
      <c r="G18" s="6" t="n">
        <v>6.30416452290448</v>
      </c>
      <c r="H18" s="6" t="n">
        <v>6.74824831977198</v>
      </c>
      <c r="I18" s="6" t="n">
        <v>7.46145076382414</v>
      </c>
      <c r="J18" s="6" t="n">
        <v>7.93967502127388</v>
      </c>
      <c r="K18" s="6" t="n">
        <v>7.82655233450477</v>
      </c>
      <c r="L18" s="6" t="n">
        <v>7.57436618095223</v>
      </c>
      <c r="M18" s="6" t="n">
        <v>7.56665290323368</v>
      </c>
      <c r="N18" s="6" t="n">
        <v>7.07033309723898</v>
      </c>
    </row>
    <row r="19" customFormat="false" ht="12.75" hidden="false" customHeight="false" outlineLevel="0" collapsed="false">
      <c r="A19" s="7"/>
      <c r="B19" s="7" t="s">
        <v>32</v>
      </c>
      <c r="C19" s="6" t="n">
        <v>0.104932894399023</v>
      </c>
      <c r="D19" s="6" t="n">
        <v>0.102777531665986</v>
      </c>
      <c r="E19" s="6" t="n">
        <v>0.0988790735683103</v>
      </c>
      <c r="F19" s="6" t="n">
        <v>0.0938839651652856</v>
      </c>
      <c r="G19" s="6" t="n">
        <v>0.0941705462555337</v>
      </c>
      <c r="H19" s="6" t="n">
        <v>0.100319559551616</v>
      </c>
      <c r="I19" s="6" t="n">
        <v>0.109865637298123</v>
      </c>
      <c r="J19" s="6" t="n">
        <v>0.115804320395318</v>
      </c>
      <c r="K19" s="6" t="n">
        <v>0.113087503494548</v>
      </c>
      <c r="L19" s="6" t="n">
        <v>0.108934572575257</v>
      </c>
      <c r="M19" s="6" t="n">
        <v>0.105869152207662</v>
      </c>
      <c r="N19" s="6" t="n">
        <v>0.101214799715593</v>
      </c>
    </row>
    <row r="20" customFormat="false" ht="12.75" hidden="false" customHeight="false" outlineLevel="0" collapsed="false">
      <c r="A20" s="7"/>
      <c r="B20" s="7" t="s">
        <v>33</v>
      </c>
      <c r="C20" s="6" t="n">
        <v>0.271368124126363</v>
      </c>
      <c r="D20" s="6" t="n">
        <v>0.26579411661398</v>
      </c>
      <c r="E20" s="6" t="n">
        <v>0.25571227081138</v>
      </c>
      <c r="F20" s="6" t="n">
        <v>0.242794365469113</v>
      </c>
      <c r="G20" s="6" t="n">
        <v>0.243535496010838</v>
      </c>
      <c r="H20" s="6" t="n">
        <v>0.259437527618206</v>
      </c>
      <c r="I20" s="6" t="n">
        <v>0.284124745345978</v>
      </c>
      <c r="J20" s="6" t="n">
        <v>0.299482839689004</v>
      </c>
      <c r="K20" s="6" t="n">
        <v>0.292456849315069</v>
      </c>
      <c r="L20" s="6" t="n">
        <v>0.281716908521012</v>
      </c>
      <c r="M20" s="6" t="n">
        <v>0.273789390848149</v>
      </c>
      <c r="N20" s="6" t="n">
        <v>0.261752718153381</v>
      </c>
    </row>
    <row r="21" customFormat="false" ht="12.75" hidden="false" customHeight="false" outlineLevel="0" collapsed="false">
      <c r="A21" s="7"/>
      <c r="B21" s="7" t="s">
        <v>34</v>
      </c>
      <c r="C21" s="6" t="n">
        <v>0.699389665362035</v>
      </c>
      <c r="D21" s="6" t="n">
        <v>0.6970418914647</v>
      </c>
      <c r="E21" s="6" t="n">
        <v>0.686018517913593</v>
      </c>
      <c r="F21" s="6" t="n">
        <v>0.676978069268545</v>
      </c>
      <c r="G21" s="6" t="n">
        <v>0.704738124341412</v>
      </c>
      <c r="H21" s="6" t="n">
        <v>0.77030601800707</v>
      </c>
      <c r="I21" s="6" t="n">
        <v>0.865017107481559</v>
      </c>
      <c r="J21" s="6" t="n">
        <v>0.916288525546094</v>
      </c>
      <c r="K21" s="6" t="n">
        <v>0.885976335616438</v>
      </c>
      <c r="L21" s="6" t="n">
        <v>0.832210618760158</v>
      </c>
      <c r="M21" s="6" t="n">
        <v>0.784033255610609</v>
      </c>
      <c r="N21" s="6" t="n">
        <v>0.725894140869378</v>
      </c>
    </row>
    <row r="22" customFormat="false" ht="12.75" hidden="false" customHeight="false" outlineLevel="0" collapsed="false">
      <c r="A22" s="7"/>
      <c r="B22" s="8" t="s">
        <v>35</v>
      </c>
      <c r="C22" s="9" t="n">
        <v>15.1805146375181</v>
      </c>
      <c r="D22" s="9" t="n">
        <v>14.9139573007553</v>
      </c>
      <c r="E22" s="9" t="n">
        <v>14.3636716185759</v>
      </c>
      <c r="F22" s="9" t="n">
        <v>13.6134129064581</v>
      </c>
      <c r="G22" s="9" t="n">
        <v>13.8329359737442</v>
      </c>
      <c r="H22" s="9" t="n">
        <v>14.7881736072927</v>
      </c>
      <c r="I22" s="9" t="n">
        <v>16.1224328324039</v>
      </c>
      <c r="J22" s="9" t="n">
        <v>17.0733320193289</v>
      </c>
      <c r="K22" s="9" t="n">
        <v>16.7371143045654</v>
      </c>
      <c r="L22" s="9" t="n">
        <v>16.382482506291</v>
      </c>
      <c r="M22" s="9" t="n">
        <v>16.1021497693559</v>
      </c>
      <c r="N22" s="9" t="n">
        <v>15.206911280441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5.6223187201114</v>
      </c>
      <c r="D23" s="11" t="n">
        <v>35.1299602570888</v>
      </c>
      <c r="E23" s="11" t="n">
        <v>34.4423599438727</v>
      </c>
      <c r="F23" s="11" t="n">
        <v>32.7481235807283</v>
      </c>
      <c r="G23" s="11" t="n">
        <v>35.3402050783432</v>
      </c>
      <c r="H23" s="11" t="n">
        <v>37.4204985602795</v>
      </c>
      <c r="I23" s="11" t="n">
        <v>42.3586096566254</v>
      </c>
      <c r="J23" s="11" t="n">
        <v>44.2060845652231</v>
      </c>
      <c r="K23" s="11" t="n">
        <v>41.9858995159979</v>
      </c>
      <c r="L23" s="11" t="n">
        <v>38.5712430409914</v>
      </c>
      <c r="M23" s="11" t="n">
        <v>37.7501841495133</v>
      </c>
      <c r="N23" s="11" t="n">
        <v>35.897965555953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6.2878374918675</v>
      </c>
      <c r="D3" s="6" t="n">
        <v>15.6711719376613</v>
      </c>
      <c r="E3" s="6" t="n">
        <v>14.9019784951192</v>
      </c>
      <c r="F3" s="6" t="n">
        <v>14.5461674116409</v>
      </c>
      <c r="G3" s="6" t="n">
        <v>15.2580815606368</v>
      </c>
      <c r="H3" s="6" t="n">
        <v>16.801960938161</v>
      </c>
      <c r="I3" s="6" t="n">
        <v>16.2291395880585</v>
      </c>
      <c r="J3" s="6" t="n">
        <v>16.0539343318232</v>
      </c>
      <c r="K3" s="6" t="n">
        <v>16.1707433791424</v>
      </c>
      <c r="L3" s="6" t="n">
        <v>15.9011272874956</v>
      </c>
      <c r="M3" s="6" t="n">
        <v>15.5750405362649</v>
      </c>
      <c r="N3" s="6" t="n">
        <v>15.2633989585046</v>
      </c>
    </row>
    <row r="4" customFormat="false" ht="12.75" hidden="false" customHeight="false" outlineLevel="0" collapsed="false">
      <c r="A4" s="2"/>
      <c r="B4" s="7" t="s">
        <v>16</v>
      </c>
      <c r="C4" s="6" t="n">
        <v>8.44920582187501</v>
      </c>
      <c r="D4" s="6" t="n">
        <v>8.11737475481437</v>
      </c>
      <c r="E4" s="6" t="n">
        <v>7.65852455935744</v>
      </c>
      <c r="F4" s="6" t="n">
        <v>7.70130961276167</v>
      </c>
      <c r="G4" s="6" t="n">
        <v>8.32281880958103</v>
      </c>
      <c r="H4" s="6" t="n">
        <v>9.83322836236002</v>
      </c>
      <c r="I4" s="6" t="n">
        <v>9.35757452529702</v>
      </c>
      <c r="J4" s="6" t="n">
        <v>9.42866549765793</v>
      </c>
      <c r="K4" s="6" t="n">
        <v>9.25679063016049</v>
      </c>
      <c r="L4" s="6" t="n">
        <v>9.12308984896382</v>
      </c>
      <c r="M4" s="6" t="n">
        <v>9.01564946671796</v>
      </c>
      <c r="N4" s="6" t="n">
        <v>8.86172374411546</v>
      </c>
    </row>
    <row r="5" customFormat="false" ht="12.75" hidden="false" customHeight="false" outlineLevel="0" collapsed="false">
      <c r="A5" s="2"/>
      <c r="B5" s="7" t="s">
        <v>17</v>
      </c>
      <c r="C5" s="6" t="n">
        <v>7.54898246278719</v>
      </c>
      <c r="D5" s="6" t="n">
        <v>7.27467303752234</v>
      </c>
      <c r="E5" s="6" t="n">
        <v>6.97579743929016</v>
      </c>
      <c r="F5" s="6" t="n">
        <v>6.59193002801993</v>
      </c>
      <c r="G5" s="6" t="n">
        <v>6.6789943815017</v>
      </c>
      <c r="H5" s="6" t="n">
        <v>6.71122744597925</v>
      </c>
      <c r="I5" s="6" t="n">
        <v>6.61765041841004</v>
      </c>
      <c r="J5" s="6" t="n">
        <v>6.38045520518923</v>
      </c>
      <c r="K5" s="6" t="n">
        <v>6.65847181599408</v>
      </c>
      <c r="L5" s="6" t="n">
        <v>6.52757878029505</v>
      </c>
      <c r="M5" s="6" t="n">
        <v>6.31701172286618</v>
      </c>
      <c r="N5" s="6" t="n">
        <v>6.1651237053124</v>
      </c>
    </row>
    <row r="6" customFormat="false" ht="12.75" hidden="false" customHeight="false" outlineLevel="0" collapsed="false">
      <c r="A6" s="2"/>
      <c r="B6" s="7" t="s">
        <v>18</v>
      </c>
      <c r="C6" s="6" t="n">
        <v>0.289649207205264</v>
      </c>
      <c r="D6" s="6" t="n">
        <v>0.279124145324598</v>
      </c>
      <c r="E6" s="6" t="n">
        <v>0.267656496471565</v>
      </c>
      <c r="F6" s="6" t="n">
        <v>0.252927770859278</v>
      </c>
      <c r="G6" s="6" t="n">
        <v>0.256268369554022</v>
      </c>
      <c r="H6" s="6" t="n">
        <v>0.257505129821746</v>
      </c>
      <c r="I6" s="6" t="n">
        <v>0.253914644351464</v>
      </c>
      <c r="J6" s="6" t="n">
        <v>0.244813628976086</v>
      </c>
      <c r="K6" s="6" t="n">
        <v>0.255480932987782</v>
      </c>
      <c r="L6" s="6" t="n">
        <v>0.25045865823674</v>
      </c>
      <c r="M6" s="6" t="n">
        <v>0.242379346680717</v>
      </c>
      <c r="N6" s="6" t="n">
        <v>0.236551509076735</v>
      </c>
    </row>
    <row r="7" customFormat="false" ht="12.75" hidden="false" customHeight="false" outlineLevel="0" collapsed="false">
      <c r="A7" s="2"/>
      <c r="B7" s="7" t="s">
        <v>19</v>
      </c>
      <c r="C7" s="6" t="n">
        <v>0.866190338705316</v>
      </c>
      <c r="D7" s="6" t="n">
        <v>0.864003602927379</v>
      </c>
      <c r="E7" s="6" t="n">
        <v>0.833380098602842</v>
      </c>
      <c r="F7" s="6" t="n">
        <v>0.801487572288848</v>
      </c>
      <c r="G7" s="6" t="n">
        <v>0.821976728272172</v>
      </c>
      <c r="H7" s="6" t="n">
        <v>0.896391749258616</v>
      </c>
      <c r="I7" s="6" t="n">
        <v>0.920553749084311</v>
      </c>
      <c r="J7" s="6" t="n">
        <v>0.926465295425415</v>
      </c>
      <c r="K7" s="6" t="n">
        <v>0.959077358461859</v>
      </c>
      <c r="L7" s="6" t="n">
        <v>0.934383802223922</v>
      </c>
      <c r="M7" s="6" t="n">
        <v>0.904242389248957</v>
      </c>
      <c r="N7" s="6" t="n">
        <v>0.888804104554463</v>
      </c>
    </row>
    <row r="8" customFormat="false" ht="12.75" hidden="false" customHeight="false" outlineLevel="0" collapsed="false">
      <c r="A8" s="2"/>
      <c r="B8" s="7" t="s">
        <v>20</v>
      </c>
      <c r="C8" s="6" t="n">
        <v>0.102798945112095</v>
      </c>
      <c r="D8" s="6" t="n">
        <v>0.101882120629489</v>
      </c>
      <c r="E8" s="6" t="n">
        <v>0.0976370322699274</v>
      </c>
      <c r="F8" s="6" t="n">
        <v>0.0944874505838007</v>
      </c>
      <c r="G8" s="6" t="n">
        <v>0.0962736795099821</v>
      </c>
      <c r="H8" s="6" t="n">
        <v>0.103015606613779</v>
      </c>
      <c r="I8" s="6" t="n">
        <v>0.106449460167572</v>
      </c>
      <c r="J8" s="6" t="n">
        <v>0.107802631271397</v>
      </c>
      <c r="K8" s="6" t="n">
        <v>0.110904189102222</v>
      </c>
      <c r="L8" s="6" t="n">
        <v>0.108724021282263</v>
      </c>
      <c r="M8" s="6" t="n">
        <v>0.10590901054448</v>
      </c>
      <c r="N8" s="6" t="n">
        <v>0.104100807925428</v>
      </c>
    </row>
    <row r="9" customFormat="false" ht="12.75" hidden="false" customHeight="false" outlineLevel="0" collapsed="false">
      <c r="A9" s="2"/>
      <c r="B9" s="7" t="s">
        <v>21</v>
      </c>
      <c r="C9" s="6" t="n">
        <v>0.303166618546861</v>
      </c>
      <c r="D9" s="6" t="n">
        <v>0.302401261024583</v>
      </c>
      <c r="E9" s="6" t="n">
        <v>0.291683034510995</v>
      </c>
      <c r="F9" s="6" t="n">
        <v>0.280520650301097</v>
      </c>
      <c r="G9" s="6" t="n">
        <v>0.28769185489526</v>
      </c>
      <c r="H9" s="6" t="n">
        <v>0.313737112240516</v>
      </c>
      <c r="I9" s="6" t="n">
        <v>0.322193812179509</v>
      </c>
      <c r="J9" s="6" t="n">
        <v>0.324262853398895</v>
      </c>
      <c r="K9" s="6" t="n">
        <v>0.335677075461651</v>
      </c>
      <c r="L9" s="6" t="n">
        <v>0.327034330778373</v>
      </c>
      <c r="M9" s="6" t="n">
        <v>0.316484836237135</v>
      </c>
      <c r="N9" s="6" t="n">
        <v>0.311081436594062</v>
      </c>
    </row>
    <row r="10" customFormat="false" ht="12.75" hidden="false" customHeight="false" outlineLevel="0" collapsed="false">
      <c r="A10" s="2"/>
      <c r="B10" s="7" t="s">
        <v>22</v>
      </c>
      <c r="C10" s="6" t="n">
        <v>0.632755330241254</v>
      </c>
      <c r="D10" s="6" t="n">
        <v>0.631157911455231</v>
      </c>
      <c r="E10" s="6" t="n">
        <v>0.608787325307873</v>
      </c>
      <c r="F10" s="6" t="n">
        <v>0.58914902449149</v>
      </c>
      <c r="G10" s="6" t="n">
        <v>0.604209976997288</v>
      </c>
      <c r="H10" s="6" t="n">
        <v>0.650775491488508</v>
      </c>
      <c r="I10" s="6" t="n">
        <v>0.672468007871458</v>
      </c>
      <c r="J10" s="6" t="n">
        <v>0.681016330005418</v>
      </c>
      <c r="K10" s="6" t="n">
        <v>0.700609650746637</v>
      </c>
      <c r="L10" s="6" t="n">
        <v>0.686836982398626</v>
      </c>
      <c r="M10" s="6" t="n">
        <v>0.664680950708348</v>
      </c>
      <c r="N10" s="6" t="n">
        <v>0.653332739354791</v>
      </c>
    </row>
    <row r="11" customFormat="false" ht="12.75" hidden="false" customHeight="false" outlineLevel="0" collapsed="false">
      <c r="A11" s="2"/>
      <c r="B11" s="7" t="s">
        <v>23</v>
      </c>
      <c r="C11" s="6" t="n">
        <v>0.797705561979968</v>
      </c>
      <c r="D11" s="6" t="n">
        <v>0.772289021427483</v>
      </c>
      <c r="E11" s="6" t="n">
        <v>0.71858080128298</v>
      </c>
      <c r="F11" s="6" t="n">
        <v>0.728168351240986</v>
      </c>
      <c r="G11" s="6" t="n">
        <v>0.772920592617255</v>
      </c>
      <c r="H11" s="6" t="n">
        <v>0.957160540694009</v>
      </c>
      <c r="I11" s="6" t="n">
        <v>0.964131457797102</v>
      </c>
      <c r="J11" s="6" t="n">
        <v>1.02268159472681</v>
      </c>
      <c r="K11" s="6" t="n">
        <v>1.06509381538276</v>
      </c>
      <c r="L11" s="6" t="n">
        <v>1.06962329502291</v>
      </c>
      <c r="M11" s="6" t="n">
        <v>1.08441071384811</v>
      </c>
      <c r="N11" s="6" t="n">
        <v>1.06589638458729</v>
      </c>
    </row>
    <row r="12" customFormat="false" ht="12.75" hidden="false" customHeight="false" outlineLevel="0" collapsed="false">
      <c r="A12" s="2"/>
      <c r="B12" s="7" t="s">
        <v>24</v>
      </c>
      <c r="C12" s="6" t="n">
        <v>0.89500472109058</v>
      </c>
      <c r="D12" s="6" t="n">
        <v>0.892745242131305</v>
      </c>
      <c r="E12" s="6" t="n">
        <v>0.861103027109877</v>
      </c>
      <c r="F12" s="6" t="n">
        <v>0.838599722195613</v>
      </c>
      <c r="G12" s="6" t="n">
        <v>0.854628568259426</v>
      </c>
      <c r="H12" s="6" t="n">
        <v>0.920493450494024</v>
      </c>
      <c r="I12" s="6" t="n">
        <v>0.957196670355494</v>
      </c>
      <c r="J12" s="6" t="n">
        <v>0.969364424639674</v>
      </c>
      <c r="K12" s="6" t="n">
        <v>0.99725372369208</v>
      </c>
      <c r="L12" s="6" t="n">
        <v>0.977649590662235</v>
      </c>
      <c r="M12" s="6" t="n">
        <v>0.946112507092486</v>
      </c>
      <c r="N12" s="6" t="n">
        <v>0.92995936672749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76401142909974</v>
      </c>
      <c r="D14" s="6" t="n">
        <v>0.175955810431379</v>
      </c>
      <c r="E14" s="6" t="n">
        <v>0.169719281436111</v>
      </c>
      <c r="F14" s="6" t="n">
        <v>0.164244465905914</v>
      </c>
      <c r="G14" s="6" t="n">
        <v>0.168443196613283</v>
      </c>
      <c r="H14" s="6" t="n">
        <v>0.181424849368876</v>
      </c>
      <c r="I14" s="6" t="n">
        <v>0.187472344347838</v>
      </c>
      <c r="J14" s="6" t="n">
        <v>0.189855467369209</v>
      </c>
      <c r="K14" s="6" t="n">
        <v>0.195317743239465</v>
      </c>
      <c r="L14" s="6" t="n">
        <v>0.19147816367151</v>
      </c>
      <c r="M14" s="6" t="n">
        <v>0.185301448714365</v>
      </c>
      <c r="N14" s="6" t="n">
        <v>0.182137765443632</v>
      </c>
    </row>
    <row r="15" customFormat="false" ht="12.75" hidden="false" customHeight="false" outlineLevel="0" collapsed="false">
      <c r="A15" s="2"/>
      <c r="B15" s="8" t="s">
        <v>27</v>
      </c>
      <c r="C15" s="9" t="n">
        <v>20.0618601504535</v>
      </c>
      <c r="D15" s="9" t="n">
        <v>19.4116069076882</v>
      </c>
      <c r="E15" s="9" t="n">
        <v>18.4828690956398</v>
      </c>
      <c r="F15" s="9" t="n">
        <v>18.0428246486486</v>
      </c>
      <c r="G15" s="9" t="n">
        <v>18.8642261578014</v>
      </c>
      <c r="H15" s="9" t="n">
        <v>20.8249597383194</v>
      </c>
      <c r="I15" s="9" t="n">
        <v>20.3596050898618</v>
      </c>
      <c r="J15" s="9" t="n">
        <v>20.2753829286601</v>
      </c>
      <c r="K15" s="9" t="n">
        <v>20.534676935229</v>
      </c>
      <c r="L15" s="9" t="n">
        <v>20.1968574735355</v>
      </c>
      <c r="M15" s="9" t="n">
        <v>19.7821823926587</v>
      </c>
      <c r="N15" s="9" t="n">
        <v>19.398711563691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36274560298198</v>
      </c>
      <c r="D16" s="6" t="n">
        <v>2.35678074732228</v>
      </c>
      <c r="E16" s="6" t="n">
        <v>2.27324766347508</v>
      </c>
      <c r="F16" s="6" t="n">
        <v>2.1882773207031</v>
      </c>
      <c r="G16" s="6" t="n">
        <v>2.244218244691</v>
      </c>
      <c r="H16" s="6" t="n">
        <v>2.41717662203188</v>
      </c>
      <c r="I16" s="6" t="n">
        <v>2.44460557660813</v>
      </c>
      <c r="J16" s="6" t="n">
        <v>2.47568107122603</v>
      </c>
      <c r="K16" s="6" t="n">
        <v>2.54690816394657</v>
      </c>
      <c r="L16" s="6" t="n">
        <v>2.56468967161291</v>
      </c>
      <c r="M16" s="6" t="n">
        <v>2.48195774672218</v>
      </c>
      <c r="N16" s="6" t="n">
        <v>2.4395828583635</v>
      </c>
    </row>
    <row r="17" customFormat="false" ht="12.75" hidden="false" customHeight="false" outlineLevel="0" collapsed="false">
      <c r="A17" s="7"/>
      <c r="B17" s="7" t="s">
        <v>30</v>
      </c>
      <c r="C17" s="6" t="n">
        <v>4.68492904968958</v>
      </c>
      <c r="D17" s="6" t="n">
        <v>4.67310173932571</v>
      </c>
      <c r="E17" s="6" t="n">
        <v>4.50746961598922</v>
      </c>
      <c r="F17" s="6" t="n">
        <v>4.33898764877611</v>
      </c>
      <c r="G17" s="6" t="n">
        <v>4.44990913754181</v>
      </c>
      <c r="H17" s="6" t="n">
        <v>4.79285664969411</v>
      </c>
      <c r="I17" s="6" t="n">
        <v>4.84724367550624</v>
      </c>
      <c r="J17" s="6" t="n">
        <v>4.9088611798559</v>
      </c>
      <c r="K17" s="6" t="n">
        <v>5.05009258258933</v>
      </c>
      <c r="L17" s="6" t="n">
        <v>5.08535033598784</v>
      </c>
      <c r="M17" s="6" t="n">
        <v>4.92130677676243</v>
      </c>
      <c r="N17" s="6" t="n">
        <v>4.83728446593965</v>
      </c>
    </row>
    <row r="18" customFormat="false" ht="12.75" hidden="false" customHeight="false" outlineLevel="0" collapsed="false">
      <c r="A18" s="7"/>
      <c r="B18" s="7" t="s">
        <v>31</v>
      </c>
      <c r="C18" s="6" t="n">
        <v>6.76601380587406</v>
      </c>
      <c r="D18" s="6" t="n">
        <v>6.90661804867901</v>
      </c>
      <c r="E18" s="6" t="n">
        <v>6.69224106967294</v>
      </c>
      <c r="F18" s="6" t="n">
        <v>6.47636232548994</v>
      </c>
      <c r="G18" s="6" t="n">
        <v>6.64192346764532</v>
      </c>
      <c r="H18" s="6" t="n">
        <v>7.15380608338638</v>
      </c>
      <c r="I18" s="6" t="n">
        <v>7.5938735485159</v>
      </c>
      <c r="J18" s="6" t="n">
        <v>7.69040583938687</v>
      </c>
      <c r="K18" s="6" t="n">
        <v>7.9116642462742</v>
      </c>
      <c r="L18" s="6" t="n">
        <v>7.72181661885339</v>
      </c>
      <c r="M18" s="6" t="n">
        <v>7.50593787467039</v>
      </c>
      <c r="N18" s="6" t="n">
        <v>7.34514263744591</v>
      </c>
    </row>
    <row r="19" customFormat="false" ht="12.75" hidden="false" customHeight="false" outlineLevel="0" collapsed="false">
      <c r="A19" s="7"/>
      <c r="B19" s="7" t="s">
        <v>32</v>
      </c>
      <c r="C19" s="6" t="n">
        <v>0.0953298469322717</v>
      </c>
      <c r="D19" s="6" t="n">
        <v>0.095089182522064</v>
      </c>
      <c r="E19" s="6" t="n">
        <v>0.0917188678818069</v>
      </c>
      <c r="F19" s="6" t="n">
        <v>0.0887601947243292</v>
      </c>
      <c r="G19" s="6" t="n">
        <v>0.0910292523338233</v>
      </c>
      <c r="H19" s="6" t="n">
        <v>0.0980447339214348</v>
      </c>
      <c r="I19" s="6" t="n">
        <v>0.101312891718816</v>
      </c>
      <c r="J19" s="6" t="n">
        <v>0.102600767461004</v>
      </c>
      <c r="K19" s="6" t="n">
        <v>0.1055526639965</v>
      </c>
      <c r="L19" s="6" t="n">
        <v>0.103477697097423</v>
      </c>
      <c r="M19" s="6" t="n">
        <v>0.100139706868474</v>
      </c>
      <c r="N19" s="6" t="n">
        <v>0.0984300045560854</v>
      </c>
    </row>
    <row r="20" customFormat="false" ht="12.75" hidden="false" customHeight="false" outlineLevel="0" collapsed="false">
      <c r="A20" s="7"/>
      <c r="B20" s="7" t="s">
        <v>33</v>
      </c>
      <c r="C20" s="6" t="n">
        <v>0.290706235372017</v>
      </c>
      <c r="D20" s="6" t="n">
        <v>0.289972334637558</v>
      </c>
      <c r="E20" s="6" t="n">
        <v>0.27969463554732</v>
      </c>
      <c r="F20" s="6" t="n">
        <v>0.270672227949019</v>
      </c>
      <c r="G20" s="6" t="n">
        <v>0.277591668362753</v>
      </c>
      <c r="H20" s="6" t="n">
        <v>0.298985222504356</v>
      </c>
      <c r="I20" s="6" t="n">
        <v>0.308951396587834</v>
      </c>
      <c r="J20" s="6" t="n">
        <v>0.312878744849544</v>
      </c>
      <c r="K20" s="6" t="n">
        <v>0.321880487290725</v>
      </c>
      <c r="L20" s="6" t="n">
        <v>0.31555292215595</v>
      </c>
      <c r="M20" s="6" t="n">
        <v>0.305373795634791</v>
      </c>
      <c r="N20" s="6" t="n">
        <v>0.300160096684928</v>
      </c>
    </row>
    <row r="21" customFormat="false" ht="12.75" hidden="false" customHeight="false" outlineLevel="0" collapsed="false">
      <c r="A21" s="7"/>
      <c r="B21" s="7" t="s">
        <v>34</v>
      </c>
      <c r="C21" s="6" t="n">
        <v>0.618056113858154</v>
      </c>
      <c r="D21" s="6" t="n">
        <v>0.613145283219962</v>
      </c>
      <c r="E21" s="6" t="n">
        <v>0.594644897424133</v>
      </c>
      <c r="F21" s="6" t="n">
        <v>0.578590319197745</v>
      </c>
      <c r="G21" s="6" t="n">
        <v>0.590173883157786</v>
      </c>
      <c r="H21" s="6" t="n">
        <v>0.635657657929428</v>
      </c>
      <c r="I21" s="6" t="n">
        <v>0.649706613412651</v>
      </c>
      <c r="J21" s="6" t="n">
        <v>0.650735204624052</v>
      </c>
      <c r="K21" s="6" t="n">
        <v>0.665738108692687</v>
      </c>
      <c r="L21" s="6" t="n">
        <v>0.652650949291036</v>
      </c>
      <c r="M21" s="6" t="n">
        <v>0.638654650324441</v>
      </c>
      <c r="N21" s="6" t="n">
        <v>0.627750790440853</v>
      </c>
    </row>
    <row r="22" customFormat="false" ht="12.75" hidden="false" customHeight="false" outlineLevel="0" collapsed="false">
      <c r="A22" s="7"/>
      <c r="B22" s="8" t="s">
        <v>35</v>
      </c>
      <c r="C22" s="9" t="n">
        <v>14.8177806547081</v>
      </c>
      <c r="D22" s="9" t="n">
        <v>14.9347073357066</v>
      </c>
      <c r="E22" s="9" t="n">
        <v>14.4390167499905</v>
      </c>
      <c r="F22" s="9" t="n">
        <v>13.9416500368402</v>
      </c>
      <c r="G22" s="9" t="n">
        <v>14.2948456537325</v>
      </c>
      <c r="H22" s="9" t="n">
        <v>15.3965269694676</v>
      </c>
      <c r="I22" s="9" t="n">
        <v>15.9456937023496</v>
      </c>
      <c r="J22" s="9" t="n">
        <v>16.1411628074034</v>
      </c>
      <c r="K22" s="9" t="n">
        <v>16.60183625279</v>
      </c>
      <c r="L22" s="9" t="n">
        <v>16.4435381949986</v>
      </c>
      <c r="M22" s="9" t="n">
        <v>15.9533705509827</v>
      </c>
      <c r="N22" s="9" t="n">
        <v>15.648350853430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4.8796408051616</v>
      </c>
      <c r="D23" s="11" t="n">
        <v>34.3463142433947</v>
      </c>
      <c r="E23" s="11" t="n">
        <v>32.9218858456303</v>
      </c>
      <c r="F23" s="11" t="n">
        <v>31.9844746854889</v>
      </c>
      <c r="G23" s="11" t="n">
        <v>33.1590718115339</v>
      </c>
      <c r="H23" s="11" t="n">
        <v>36.2214867077869</v>
      </c>
      <c r="I23" s="11" t="n">
        <v>36.3052987922114</v>
      </c>
      <c r="J23" s="11" t="n">
        <v>36.4165457360635</v>
      </c>
      <c r="K23" s="11" t="n">
        <v>37.136513188019</v>
      </c>
      <c r="L23" s="11" t="n">
        <v>36.640395668534</v>
      </c>
      <c r="M23" s="11" t="n">
        <v>35.7355529436414</v>
      </c>
      <c r="N23" s="11" t="n">
        <v>35.047062417122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4.1331247915549</v>
      </c>
      <c r="D3" s="6" t="n">
        <v>13.8983600945319</v>
      </c>
      <c r="E3" s="6" t="n">
        <v>13.0902541551899</v>
      </c>
      <c r="F3" s="6" t="n">
        <v>12.2105822573201</v>
      </c>
      <c r="G3" s="6" t="n">
        <v>13.033331978055</v>
      </c>
      <c r="H3" s="6" t="n">
        <v>13.7655224436022</v>
      </c>
      <c r="I3" s="6" t="n">
        <v>14.8915814657089</v>
      </c>
      <c r="J3" s="6" t="n">
        <v>15.5630979798098</v>
      </c>
      <c r="K3" s="6" t="n">
        <v>15.2291388676392</v>
      </c>
      <c r="L3" s="6" t="n">
        <v>15.5102103166489</v>
      </c>
      <c r="M3" s="6" t="n">
        <v>15.2738344425339</v>
      </c>
      <c r="N3" s="6" t="n">
        <v>15.6740210525859</v>
      </c>
    </row>
    <row r="4" customFormat="false" ht="12.75" hidden="false" customHeight="false" outlineLevel="0" collapsed="false">
      <c r="A4" s="2"/>
      <c r="B4" s="7" t="s">
        <v>16</v>
      </c>
      <c r="C4" s="6" t="n">
        <v>7.5014697654671</v>
      </c>
      <c r="D4" s="6" t="n">
        <v>7.39538837484433</v>
      </c>
      <c r="E4" s="6" t="n">
        <v>6.84267181401068</v>
      </c>
      <c r="F4" s="6" t="n">
        <v>6.25981269707935</v>
      </c>
      <c r="G4" s="6" t="n">
        <v>6.612880596376</v>
      </c>
      <c r="H4" s="6" t="n">
        <v>7.08617352990311</v>
      </c>
      <c r="I4" s="6" t="n">
        <v>7.85334609833659</v>
      </c>
      <c r="J4" s="6" t="n">
        <v>8.37914345369267</v>
      </c>
      <c r="K4" s="6" t="n">
        <v>8.12243116438356</v>
      </c>
      <c r="L4" s="6" t="n">
        <v>8.41232888684119</v>
      </c>
      <c r="M4" s="6" t="n">
        <v>8.49837158985373</v>
      </c>
      <c r="N4" s="6" t="n">
        <v>8.8183492816572</v>
      </c>
    </row>
    <row r="5" customFormat="false" ht="12.75" hidden="false" customHeight="false" outlineLevel="0" collapsed="false">
      <c r="A5" s="2"/>
      <c r="B5" s="7" t="s">
        <v>17</v>
      </c>
      <c r="C5" s="6" t="n">
        <v>6.35886354274515</v>
      </c>
      <c r="D5" s="6" t="n">
        <v>6.23547359221103</v>
      </c>
      <c r="E5" s="6" t="n">
        <v>5.99058959239311</v>
      </c>
      <c r="F5" s="6" t="n">
        <v>5.70598613152162</v>
      </c>
      <c r="G5" s="6" t="n">
        <v>6.15634770782275</v>
      </c>
      <c r="H5" s="6" t="n">
        <v>6.40459555412846</v>
      </c>
      <c r="I5" s="6" t="n">
        <v>6.74871930261519</v>
      </c>
      <c r="J5" s="6" t="n">
        <v>6.88844433993642</v>
      </c>
      <c r="K5" s="6" t="n">
        <v>6.81437504595861</v>
      </c>
      <c r="L5" s="6" t="n">
        <v>6.80591183907804</v>
      </c>
      <c r="M5" s="6" t="n">
        <v>6.49675587008766</v>
      </c>
      <c r="N5" s="6" t="n">
        <v>6.57366541439405</v>
      </c>
    </row>
    <row r="6" customFormat="false" ht="12.75" hidden="false" customHeight="false" outlineLevel="0" collapsed="false">
      <c r="A6" s="2"/>
      <c r="B6" s="7" t="s">
        <v>18</v>
      </c>
      <c r="C6" s="6" t="n">
        <v>0.272791483342617</v>
      </c>
      <c r="D6" s="6" t="n">
        <v>0.267498127476509</v>
      </c>
      <c r="E6" s="6" t="n">
        <v>0.256992748786095</v>
      </c>
      <c r="F6" s="6" t="n">
        <v>0.244783428719123</v>
      </c>
      <c r="G6" s="6" t="n">
        <v>0.264103673856301</v>
      </c>
      <c r="H6" s="6" t="n">
        <v>0.2747533595706</v>
      </c>
      <c r="I6" s="6" t="n">
        <v>0.289516064757161</v>
      </c>
      <c r="J6" s="6" t="n">
        <v>0.295510186180704</v>
      </c>
      <c r="K6" s="6" t="n">
        <v>0.292332657297041</v>
      </c>
      <c r="L6" s="6" t="n">
        <v>0.291969590729679</v>
      </c>
      <c r="M6" s="6" t="n">
        <v>0.278706982592518</v>
      </c>
      <c r="N6" s="6" t="n">
        <v>0.282006356534656</v>
      </c>
    </row>
    <row r="7" customFormat="false" ht="12.75" hidden="false" customHeight="false" outlineLevel="0" collapsed="false">
      <c r="A7" s="2"/>
      <c r="B7" s="7" t="s">
        <v>19</v>
      </c>
      <c r="C7" s="6" t="n">
        <v>0.909583359951349</v>
      </c>
      <c r="D7" s="6" t="n">
        <v>0.911183799880881</v>
      </c>
      <c r="E7" s="6" t="n">
        <v>0.862098149326533</v>
      </c>
      <c r="F7" s="6" t="n">
        <v>0.815398979947312</v>
      </c>
      <c r="G7" s="6" t="n">
        <v>0.833147092073031</v>
      </c>
      <c r="H7" s="6" t="n">
        <v>0.883668377352539</v>
      </c>
      <c r="I7" s="6" t="n">
        <v>0.943817233289981</v>
      </c>
      <c r="J7" s="6" t="n">
        <v>0.982493836393298</v>
      </c>
      <c r="K7" s="6" t="n">
        <v>0.966144092572109</v>
      </c>
      <c r="L7" s="6" t="n">
        <v>0.951815684419557</v>
      </c>
      <c r="M7" s="6" t="n">
        <v>0.915596312228973</v>
      </c>
      <c r="N7" s="6" t="n">
        <v>0.907656181608017</v>
      </c>
    </row>
    <row r="8" customFormat="false" ht="12.75" hidden="false" customHeight="false" outlineLevel="0" collapsed="false">
      <c r="A8" s="2"/>
      <c r="B8" s="7" t="s">
        <v>20</v>
      </c>
      <c r="C8" s="6" t="n">
        <v>0.102015270604087</v>
      </c>
      <c r="D8" s="6" t="n">
        <v>0.102194769613948</v>
      </c>
      <c r="E8" s="6" t="n">
        <v>0.0961070502988311</v>
      </c>
      <c r="F8" s="6" t="n">
        <v>0.0914951322477815</v>
      </c>
      <c r="G8" s="6" t="n">
        <v>0.0934866307730753</v>
      </c>
      <c r="H8" s="6" t="n">
        <v>0.098561829453911</v>
      </c>
      <c r="I8" s="6" t="n">
        <v>0.105954235575509</v>
      </c>
      <c r="J8" s="6" t="n">
        <v>0.110346952551122</v>
      </c>
      <c r="K8" s="6" t="n">
        <v>0.109160426179604</v>
      </c>
      <c r="L8" s="6" t="n">
        <v>0.107541521554059</v>
      </c>
      <c r="M8" s="6" t="n">
        <v>0.104072440213606</v>
      </c>
      <c r="N8" s="6" t="n">
        <v>0.102508569377931</v>
      </c>
    </row>
    <row r="9" customFormat="false" ht="12.75" hidden="false" customHeight="false" outlineLevel="0" collapsed="false">
      <c r="A9" s="2"/>
      <c r="B9" s="7" t="s">
        <v>21</v>
      </c>
      <c r="C9" s="6" t="n">
        <v>0.324104415614848</v>
      </c>
      <c r="D9" s="6" t="n">
        <v>0.324674687313877</v>
      </c>
      <c r="E9" s="6" t="n">
        <v>0.307184398035891</v>
      </c>
      <c r="F9" s="6" t="n">
        <v>0.290544464119157</v>
      </c>
      <c r="G9" s="6" t="n">
        <v>0.296868504071999</v>
      </c>
      <c r="H9" s="6" t="n">
        <v>0.314870341355502</v>
      </c>
      <c r="I9" s="6" t="n">
        <v>0.336302692321717</v>
      </c>
      <c r="J9" s="6" t="n">
        <v>0.350084010668876</v>
      </c>
      <c r="K9" s="6" t="n">
        <v>0.344258239882016</v>
      </c>
      <c r="L9" s="6" t="n">
        <v>0.339152715138003</v>
      </c>
      <c r="M9" s="6" t="n">
        <v>0.326246961828715</v>
      </c>
      <c r="N9" s="6" t="n">
        <v>0.323417719883316</v>
      </c>
    </row>
    <row r="10" customFormat="false" ht="12.75" hidden="false" customHeight="false" outlineLevel="0" collapsed="false">
      <c r="A10" s="2"/>
      <c r="B10" s="7" t="s">
        <v>22</v>
      </c>
      <c r="C10" s="6" t="n">
        <v>0.703905367168201</v>
      </c>
      <c r="D10" s="6" t="n">
        <v>0.705143910336239</v>
      </c>
      <c r="E10" s="6" t="n">
        <v>0.663138647061935</v>
      </c>
      <c r="F10" s="6" t="n">
        <v>0.627216955285604</v>
      </c>
      <c r="G10" s="6" t="n">
        <v>0.64086906563075</v>
      </c>
      <c r="H10" s="6" t="n">
        <v>0.675660541262947</v>
      </c>
      <c r="I10" s="6" t="n">
        <v>0.721650880626223</v>
      </c>
      <c r="J10" s="6" t="n">
        <v>0.746751780821918</v>
      </c>
      <c r="K10" s="6" t="n">
        <v>0.738722191780822</v>
      </c>
      <c r="L10" s="6" t="n">
        <v>0.727766566055259</v>
      </c>
      <c r="M10" s="6" t="n">
        <v>0.704290225214767</v>
      </c>
      <c r="N10" s="6" t="n">
        <v>0.698182559305045</v>
      </c>
    </row>
    <row r="11" customFormat="false" ht="12.75" hidden="false" customHeight="false" outlineLevel="0" collapsed="false">
      <c r="A11" s="2"/>
      <c r="B11" s="7" t="s">
        <v>23</v>
      </c>
      <c r="C11" s="6" t="n">
        <v>1.13192206830798</v>
      </c>
      <c r="D11" s="6" t="n">
        <v>1.10944076205458</v>
      </c>
      <c r="E11" s="6" t="n">
        <v>1.0586950330287</v>
      </c>
      <c r="F11" s="6" t="n">
        <v>1.04125509923685</v>
      </c>
      <c r="G11" s="6" t="n">
        <v>1.06021219820149</v>
      </c>
      <c r="H11" s="6" t="n">
        <v>1.07086956113974</v>
      </c>
      <c r="I11" s="6" t="n">
        <v>1.13123775534727</v>
      </c>
      <c r="J11" s="6" t="n">
        <v>1.19650217004692</v>
      </c>
      <c r="K11" s="6" t="n">
        <v>1.18363655531523</v>
      </c>
      <c r="L11" s="6" t="n">
        <v>1.21659883808081</v>
      </c>
      <c r="M11" s="6" t="n">
        <v>1.20994482054917</v>
      </c>
      <c r="N11" s="6" t="n">
        <v>1.23176054751535</v>
      </c>
    </row>
    <row r="12" customFormat="false" ht="12.75" hidden="false" customHeight="false" outlineLevel="0" collapsed="false">
      <c r="A12" s="2"/>
      <c r="B12" s="7" t="s">
        <v>24</v>
      </c>
      <c r="C12" s="6" t="n">
        <v>0.944443259932178</v>
      </c>
      <c r="D12" s="6" t="n">
        <v>0.952018193409933</v>
      </c>
      <c r="E12" s="6" t="n">
        <v>0.895306684922193</v>
      </c>
      <c r="F12" s="6" t="n">
        <v>0.846808635647649</v>
      </c>
      <c r="G12" s="6" t="n">
        <v>0.870614579724793</v>
      </c>
      <c r="H12" s="6" t="n">
        <v>0.917878471149664</v>
      </c>
      <c r="I12" s="6" t="n">
        <v>0.986407493015299</v>
      </c>
      <c r="J12" s="6" t="n">
        <v>1.02071731885931</v>
      </c>
      <c r="K12" s="6" t="n">
        <v>1.00974186381781</v>
      </c>
      <c r="L12" s="6" t="n">
        <v>0.994766878549327</v>
      </c>
      <c r="M12" s="6" t="n">
        <v>0.962677624402574</v>
      </c>
      <c r="N12" s="6" t="n">
        <v>0.95432920055951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281826359078917</v>
      </c>
      <c r="D14" s="6" t="n">
        <v>0.0282322241235654</v>
      </c>
      <c r="E14" s="6" t="n">
        <v>0.0265504369170872</v>
      </c>
      <c r="F14" s="6" t="n">
        <v>0.0251122209185353</v>
      </c>
      <c r="G14" s="6" t="n">
        <v>0.0256588177668865</v>
      </c>
      <c r="H14" s="6" t="n">
        <v>0.0270517826967961</v>
      </c>
      <c r="I14" s="6" t="n">
        <v>0.0288931225274184</v>
      </c>
      <c r="J14" s="6" t="n">
        <v>0.0298981007022851</v>
      </c>
      <c r="K14" s="6" t="n">
        <v>0.0295766157484971</v>
      </c>
      <c r="L14" s="6" t="n">
        <v>0.0291379794979897</v>
      </c>
      <c r="M14" s="6" t="n">
        <v>0.0281980446754739</v>
      </c>
      <c r="N14" s="6" t="n">
        <v>0.0279535087866893</v>
      </c>
    </row>
    <row r="15" customFormat="false" ht="12.75" hidden="false" customHeight="false" outlineLevel="0" collapsed="false">
      <c r="A15" s="2"/>
      <c r="B15" s="8" t="s">
        <v>27</v>
      </c>
      <c r="C15" s="9" t="n">
        <v>18.2772811690414</v>
      </c>
      <c r="D15" s="9" t="n">
        <v>18.0312484412649</v>
      </c>
      <c r="E15" s="9" t="n">
        <v>16.9993345547811</v>
      </c>
      <c r="F15" s="9" t="n">
        <v>15.948413744723</v>
      </c>
      <c r="G15" s="9" t="n">
        <v>16.8541888662971</v>
      </c>
      <c r="H15" s="9" t="n">
        <v>17.7540833480133</v>
      </c>
      <c r="I15" s="9" t="n">
        <v>19.1458448784124</v>
      </c>
      <c r="J15" s="9" t="n">
        <v>19.9998921498535</v>
      </c>
      <c r="K15" s="9" t="n">
        <v>19.6103788529353</v>
      </c>
      <c r="L15" s="9" t="n">
        <v>19.8769904999439</v>
      </c>
      <c r="M15" s="9" t="n">
        <v>19.5248608716472</v>
      </c>
      <c r="N15" s="9" t="n">
        <v>19.9198293396218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50073797031623</v>
      </c>
      <c r="D16" s="6" t="n">
        <v>2.5051380957772</v>
      </c>
      <c r="E16" s="6" t="n">
        <v>2.35590758593498</v>
      </c>
      <c r="F16" s="6" t="n">
        <v>2.18162419229775</v>
      </c>
      <c r="G16" s="6" t="n">
        <v>2.22910979349826</v>
      </c>
      <c r="H16" s="6" t="n">
        <v>2.35012362178416</v>
      </c>
      <c r="I16" s="6" t="n">
        <v>2.49666707828835</v>
      </c>
      <c r="J16" s="6" t="n">
        <v>2.58350767231577</v>
      </c>
      <c r="K16" s="6" t="n">
        <v>2.55572801992528</v>
      </c>
      <c r="L16" s="6" t="n">
        <v>2.59904544399181</v>
      </c>
      <c r="M16" s="6" t="n">
        <v>2.51520526837917</v>
      </c>
      <c r="N16" s="6" t="n">
        <v>2.49339319017101</v>
      </c>
    </row>
    <row r="17" customFormat="false" ht="12.75" hidden="false" customHeight="false" outlineLevel="0" collapsed="false">
      <c r="A17" s="7"/>
      <c r="B17" s="7" t="s">
        <v>30</v>
      </c>
      <c r="C17" s="6" t="n">
        <v>4.80350085131576</v>
      </c>
      <c r="D17" s="6" t="n">
        <v>4.81195275897204</v>
      </c>
      <c r="E17" s="6" t="n">
        <v>4.52530582131678</v>
      </c>
      <c r="F17" s="6" t="n">
        <v>4.19053646937193</v>
      </c>
      <c r="G17" s="6" t="n">
        <v>4.28174839501125</v>
      </c>
      <c r="H17" s="6" t="n">
        <v>4.51419579017708</v>
      </c>
      <c r="I17" s="6" t="n">
        <v>4.79568134621221</v>
      </c>
      <c r="J17" s="6" t="n">
        <v>4.96248765390655</v>
      </c>
      <c r="K17" s="6" t="n">
        <v>4.90912757160648</v>
      </c>
      <c r="L17" s="6" t="n">
        <v>4.9923331236676</v>
      </c>
      <c r="M17" s="6" t="n">
        <v>4.83129011967833</v>
      </c>
      <c r="N17" s="6" t="n">
        <v>4.78939275278681</v>
      </c>
    </row>
    <row r="18" customFormat="false" ht="12.75" hidden="false" customHeight="false" outlineLevel="0" collapsed="false">
      <c r="A18" s="7"/>
      <c r="B18" s="7" t="s">
        <v>31</v>
      </c>
      <c r="C18" s="6" t="n">
        <v>7.18715962535633</v>
      </c>
      <c r="D18" s="6" t="n">
        <v>7.19980565402264</v>
      </c>
      <c r="E18" s="6" t="n">
        <v>6.74108704064513</v>
      </c>
      <c r="F18" s="6" t="n">
        <v>6.3759277304702</v>
      </c>
      <c r="G18" s="6" t="n">
        <v>6.54353339024979</v>
      </c>
      <c r="H18" s="6" t="n">
        <v>6.8987684838196</v>
      </c>
      <c r="I18" s="6" t="n">
        <v>7.40080820859999</v>
      </c>
      <c r="J18" s="6" t="n">
        <v>7.62463890689975</v>
      </c>
      <c r="K18" s="6" t="n">
        <v>7.57588109095397</v>
      </c>
      <c r="L18" s="6" t="n">
        <v>7.49626168943497</v>
      </c>
      <c r="M18" s="6" t="n">
        <v>7.31780441016824</v>
      </c>
      <c r="N18" s="6" t="n">
        <v>7.31715194693524</v>
      </c>
    </row>
    <row r="19" customFormat="false" ht="12.75" hidden="false" customHeight="false" outlineLevel="0" collapsed="false">
      <c r="A19" s="7"/>
      <c r="B19" s="7" t="s">
        <v>32</v>
      </c>
      <c r="C19" s="6" t="n">
        <v>0.098519241667655</v>
      </c>
      <c r="D19" s="6" t="n">
        <v>0.0986925893069529</v>
      </c>
      <c r="E19" s="6" t="n">
        <v>0.0928134940807251</v>
      </c>
      <c r="F19" s="6" t="n">
        <v>0.0877858611086104</v>
      </c>
      <c r="G19" s="6" t="n">
        <v>0.08969662301085</v>
      </c>
      <c r="H19" s="6" t="n">
        <v>0.0945660698934217</v>
      </c>
      <c r="I19" s="6" t="n">
        <v>0.101002920029024</v>
      </c>
      <c r="J19" s="6" t="n">
        <v>0.104516065073512</v>
      </c>
      <c r="K19" s="6" t="n">
        <v>0.103392236416808</v>
      </c>
      <c r="L19" s="6" t="n">
        <v>0.101858876978423</v>
      </c>
      <c r="M19" s="6" t="n">
        <v>0.0985731067533125</v>
      </c>
      <c r="N19" s="6" t="n">
        <v>0.0977182722232025</v>
      </c>
    </row>
    <row r="20" customFormat="false" ht="12.75" hidden="false" customHeight="false" outlineLevel="0" collapsed="false">
      <c r="A20" s="7"/>
      <c r="B20" s="7" t="s">
        <v>33</v>
      </c>
      <c r="C20" s="6" t="n">
        <v>0.321648147316416</v>
      </c>
      <c r="D20" s="6" t="n">
        <v>0.322214097135741</v>
      </c>
      <c r="E20" s="6" t="n">
        <v>0.303019876236315</v>
      </c>
      <c r="F20" s="6" t="n">
        <v>0.286605531144999</v>
      </c>
      <c r="G20" s="6" t="n">
        <v>0.292843835616438</v>
      </c>
      <c r="H20" s="6" t="n">
        <v>0.308741730704978</v>
      </c>
      <c r="I20" s="6" t="n">
        <v>0.329756924139519</v>
      </c>
      <c r="J20" s="6" t="n">
        <v>0.341226730196546</v>
      </c>
      <c r="K20" s="6" t="n">
        <v>0.337557625570776</v>
      </c>
      <c r="L20" s="6" t="n">
        <v>0.332551474344091</v>
      </c>
      <c r="M20" s="6" t="n">
        <v>0.321824007429766</v>
      </c>
      <c r="N20" s="6" t="n">
        <v>0.319033121728478</v>
      </c>
    </row>
    <row r="21" customFormat="false" ht="12.75" hidden="false" customHeight="false" outlineLevel="0" collapsed="false">
      <c r="A21" s="7"/>
      <c r="B21" s="7" t="s">
        <v>34</v>
      </c>
      <c r="C21" s="6" t="n">
        <v>0.688098605459216</v>
      </c>
      <c r="D21" s="6" t="n">
        <v>0.685603371970495</v>
      </c>
      <c r="E21" s="6" t="n">
        <v>0.64127693342253</v>
      </c>
      <c r="F21" s="6" t="n">
        <v>0.61313229360456</v>
      </c>
      <c r="G21" s="6" t="n">
        <v>0.626477834821078</v>
      </c>
      <c r="H21" s="6" t="n">
        <v>0.65693702889159</v>
      </c>
      <c r="I21" s="6" t="n">
        <v>0.701652910690093</v>
      </c>
      <c r="J21" s="6" t="n">
        <v>0.729982868400212</v>
      </c>
      <c r="K21" s="6" t="n">
        <v>0.726016028902604</v>
      </c>
      <c r="L21" s="6" t="n">
        <v>0.726723422386761</v>
      </c>
      <c r="M21" s="6" t="n">
        <v>0.714385163942164</v>
      </c>
      <c r="N21" s="6" t="n">
        <v>0.722867465845214</v>
      </c>
    </row>
    <row r="22" customFormat="false" ht="12.75" hidden="false" customHeight="false" outlineLevel="0" collapsed="false">
      <c r="A22" s="7"/>
      <c r="B22" s="8" t="s">
        <v>35</v>
      </c>
      <c r="C22" s="9" t="n">
        <v>15.5996644414316</v>
      </c>
      <c r="D22" s="9" t="n">
        <v>15.6234065671851</v>
      </c>
      <c r="E22" s="9" t="n">
        <v>14.6594107516365</v>
      </c>
      <c r="F22" s="9" t="n">
        <v>13.735612077998</v>
      </c>
      <c r="G22" s="9" t="n">
        <v>14.0634098722077</v>
      </c>
      <c r="H22" s="9" t="n">
        <v>14.8233327252708</v>
      </c>
      <c r="I22" s="9" t="n">
        <v>15.8255693879592</v>
      </c>
      <c r="J22" s="9" t="n">
        <v>16.3463598967923</v>
      </c>
      <c r="K22" s="9" t="n">
        <v>16.2077025733759</v>
      </c>
      <c r="L22" s="9" t="n">
        <v>16.2487740308037</v>
      </c>
      <c r="M22" s="9" t="n">
        <v>15.799082076351</v>
      </c>
      <c r="N22" s="9" t="n">
        <v>15.739556749689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3.876945610473</v>
      </c>
      <c r="D23" s="11" t="n">
        <v>33.65465500845</v>
      </c>
      <c r="E23" s="11" t="n">
        <v>31.6587453064175</v>
      </c>
      <c r="F23" s="11" t="n">
        <v>29.684025822721</v>
      </c>
      <c r="G23" s="11" t="n">
        <v>30.9175987385047</v>
      </c>
      <c r="H23" s="11" t="n">
        <v>32.5774160732841</v>
      </c>
      <c r="I23" s="11" t="n">
        <v>34.9714142663716</v>
      </c>
      <c r="J23" s="11" t="n">
        <v>36.3462520466459</v>
      </c>
      <c r="K23" s="11" t="n">
        <v>35.8180814263112</v>
      </c>
      <c r="L23" s="11" t="n">
        <v>36.1257645307476</v>
      </c>
      <c r="M23" s="11" t="n">
        <v>35.3239429479982</v>
      </c>
      <c r="N23" s="11" t="n">
        <v>35.659386089311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15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17Z</dcterms:modified>
  <cp:revision>0</cp:revision>
  <dc:subject>Dairy cost of prouction estimates</dc:subject>
  <dc:title>Milk Cost of Production Data Tables</dc:title>
</cp:coreProperties>
</file>