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_2006" sheetId="1" state="visible" r:id="rId2"/>
    <sheet name="PA_2007" sheetId="2" state="visible" r:id="rId3"/>
    <sheet name="PA_2008" sheetId="3" state="visible" r:id="rId4"/>
    <sheet name="PA_2009" sheetId="4" state="visible" r:id="rId5"/>
    <sheet name="PA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Pennsylvania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51 PM</t>
  </si>
  <si>
    <t xml:space="preserve">Pennsylvania, monthly dairy costs of production per hundredweight (cwt) of milk sold, 2007 (dollars per cwt)</t>
  </si>
  <si>
    <t xml:space="preserve">Date run: 1/21/2011 3:05:19 PM</t>
  </si>
  <si>
    <t xml:space="preserve">Pennsylvania, monthly dairy costs of production per hundredweight (cwt) of milk sold, 2008 (dollars per cwt)</t>
  </si>
  <si>
    <t xml:space="preserve">Date run: 1/21/2011 3:05:47 PM</t>
  </si>
  <si>
    <t xml:space="preserve">Pennsylvania, monthly dairy costs of production per hundredweight (cwt) of milk sold, 2009 (dollars per cwt)</t>
  </si>
  <si>
    <t xml:space="preserve">Date run: 1/21/2011 3:06:15 PM</t>
  </si>
  <si>
    <t xml:space="preserve">Pennsylvania, monthly dairy costs of production per hundredweight (cwt) of milk sold, 2010 (dollars per cwt)</t>
  </si>
  <si>
    <t xml:space="preserve">Date run: 1/21/2011 3:06:43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82154760273972</v>
      </c>
      <c r="D3" s="6" t="n">
        <v>8.71846855522928</v>
      </c>
      <c r="E3" s="6" t="n">
        <v>8.91607434780419</v>
      </c>
      <c r="F3" s="6" t="n">
        <v>9.16630977684489</v>
      </c>
      <c r="G3" s="6" t="n">
        <v>9.50885910707091</v>
      </c>
      <c r="H3" s="6" t="n">
        <v>9.43116804962276</v>
      </c>
      <c r="I3" s="6" t="n">
        <v>9.76289986836473</v>
      </c>
      <c r="J3" s="6" t="n">
        <v>9.74846314429079</v>
      </c>
      <c r="K3" s="6" t="n">
        <v>9.68531104791971</v>
      </c>
      <c r="L3" s="6" t="n">
        <v>9.93503747806079</v>
      </c>
      <c r="M3" s="6" t="n">
        <v>9.99635731160135</v>
      </c>
      <c r="N3" s="6" t="n">
        <v>9.95584322520294</v>
      </c>
    </row>
    <row r="4" customFormat="false" ht="12.75" hidden="false" customHeight="false" outlineLevel="0" collapsed="false">
      <c r="A4" s="2"/>
      <c r="B4" s="7" t="s">
        <v>16</v>
      </c>
      <c r="C4" s="6" t="n">
        <v>4.07459965753425</v>
      </c>
      <c r="D4" s="6" t="n">
        <v>3.88804150463986</v>
      </c>
      <c r="E4" s="6" t="n">
        <v>3.92479819953666</v>
      </c>
      <c r="F4" s="6" t="n">
        <v>3.88341609589041</v>
      </c>
      <c r="G4" s="6" t="n">
        <v>3.86487761633763</v>
      </c>
      <c r="H4" s="6" t="n">
        <v>3.89447995941147</v>
      </c>
      <c r="I4" s="6" t="n">
        <v>4.01093403788527</v>
      </c>
      <c r="J4" s="6" t="n">
        <v>3.96499808446766</v>
      </c>
      <c r="K4" s="6" t="n">
        <v>3.8546926040569</v>
      </c>
      <c r="L4" s="6" t="n">
        <v>3.97910122806079</v>
      </c>
      <c r="M4" s="6" t="n">
        <v>4.04426765015806</v>
      </c>
      <c r="N4" s="6" t="n">
        <v>3.99285614588618</v>
      </c>
    </row>
    <row r="5" customFormat="false" ht="12.75" hidden="false" customHeight="false" outlineLevel="0" collapsed="false">
      <c r="A5" s="2"/>
      <c r="B5" s="7" t="s">
        <v>17</v>
      </c>
      <c r="C5" s="6" t="n">
        <v>4.63503561643836</v>
      </c>
      <c r="D5" s="6" t="n">
        <v>4.71654664861089</v>
      </c>
      <c r="E5" s="6" t="n">
        <v>4.87360362610798</v>
      </c>
      <c r="F5" s="6" t="n">
        <v>5.15834608926204</v>
      </c>
      <c r="G5" s="6" t="n">
        <v>5.51092102336825</v>
      </c>
      <c r="H5" s="6" t="n">
        <v>5.40615713327114</v>
      </c>
      <c r="I5" s="6" t="n">
        <v>5.61635956335616</v>
      </c>
      <c r="J5" s="6" t="n">
        <v>5.64711617825559</v>
      </c>
      <c r="K5" s="6" t="n">
        <v>5.69315789115878</v>
      </c>
      <c r="L5" s="6" t="n">
        <v>5.81552125</v>
      </c>
      <c r="M5" s="6" t="n">
        <v>5.81176534722458</v>
      </c>
      <c r="N5" s="6" t="n">
        <v>5.82240585151361</v>
      </c>
    </row>
    <row r="6" customFormat="false" ht="12.75" hidden="false" customHeight="false" outlineLevel="0" collapsed="false">
      <c r="A6" s="2"/>
      <c r="B6" s="7" t="s">
        <v>18</v>
      </c>
      <c r="C6" s="6" t="n">
        <v>0.111912328767123</v>
      </c>
      <c r="D6" s="6" t="n">
        <v>0.113880401978533</v>
      </c>
      <c r="E6" s="6" t="n">
        <v>0.117672522159549</v>
      </c>
      <c r="F6" s="6" t="n">
        <v>0.124547591692444</v>
      </c>
      <c r="G6" s="6" t="n">
        <v>0.133060467365028</v>
      </c>
      <c r="H6" s="6" t="n">
        <v>0.130530956940148</v>
      </c>
      <c r="I6" s="6" t="n">
        <v>0.135606267123288</v>
      </c>
      <c r="J6" s="6" t="n">
        <v>0.136348881567539</v>
      </c>
      <c r="K6" s="6" t="n">
        <v>0.137460552704035</v>
      </c>
      <c r="L6" s="6" t="n">
        <v>0.140415</v>
      </c>
      <c r="M6" s="6" t="n">
        <v>0.140324314218702</v>
      </c>
      <c r="N6" s="6" t="n">
        <v>0.140581227803146</v>
      </c>
    </row>
    <row r="7" customFormat="false" ht="12.75" hidden="false" customHeight="false" outlineLevel="0" collapsed="false">
      <c r="A7" s="2"/>
      <c r="B7" s="7" t="s">
        <v>19</v>
      </c>
      <c r="C7" s="6" t="n">
        <v>1.02665054490107</v>
      </c>
      <c r="D7" s="6" t="n">
        <v>0.98712289645014</v>
      </c>
      <c r="E7" s="6" t="n">
        <v>0.996454940639269</v>
      </c>
      <c r="F7" s="6" t="n">
        <v>0.993532785388128</v>
      </c>
      <c r="G7" s="6" t="n">
        <v>0.982320828006088</v>
      </c>
      <c r="H7" s="6" t="n">
        <v>1.01910836011049</v>
      </c>
      <c r="I7" s="6" t="n">
        <v>1.05873337442922</v>
      </c>
      <c r="J7" s="6" t="n">
        <v>1.07973885748415</v>
      </c>
      <c r="K7" s="6" t="n">
        <v>1.05830483549936</v>
      </c>
      <c r="L7" s="6" t="n">
        <v>1.05122462709285</v>
      </c>
      <c r="M7" s="6" t="n">
        <v>1.04339913359091</v>
      </c>
      <c r="N7" s="6" t="n">
        <v>1.05307863878084</v>
      </c>
    </row>
    <row r="8" customFormat="false" ht="12.75" hidden="false" customHeight="false" outlineLevel="0" collapsed="false">
      <c r="A8" s="2"/>
      <c r="B8" s="7" t="s">
        <v>20</v>
      </c>
      <c r="C8" s="6" t="n">
        <v>0.56496296803653</v>
      </c>
      <c r="D8" s="6" t="n">
        <v>0.543211011931065</v>
      </c>
      <c r="E8" s="6" t="n">
        <v>0.552438547542305</v>
      </c>
      <c r="F8" s="6" t="n">
        <v>0.554898630136986</v>
      </c>
      <c r="G8" s="6" t="n">
        <v>0.556530684931507</v>
      </c>
      <c r="H8" s="6" t="n">
        <v>0.569330225773719</v>
      </c>
      <c r="I8" s="6" t="n">
        <v>0.595661748715754</v>
      </c>
      <c r="J8" s="6" t="n">
        <v>0.607604703485348</v>
      </c>
      <c r="K8" s="6" t="n">
        <v>0.595543071654373</v>
      </c>
      <c r="L8" s="6" t="n">
        <v>0.600009644691781</v>
      </c>
      <c r="M8" s="6" t="n">
        <v>0.599858601159115</v>
      </c>
      <c r="N8" s="6" t="n">
        <v>0.596896336462033</v>
      </c>
    </row>
    <row r="9" customFormat="false" ht="12.75" hidden="false" customHeight="false" outlineLevel="0" collapsed="false">
      <c r="A9" s="2"/>
      <c r="B9" s="7" t="s">
        <v>21</v>
      </c>
      <c r="C9" s="6" t="n">
        <v>0.30195604261796</v>
      </c>
      <c r="D9" s="6" t="n">
        <v>0.290330263661806</v>
      </c>
      <c r="E9" s="6" t="n">
        <v>0.293074982540962</v>
      </c>
      <c r="F9" s="6" t="n">
        <v>0.292215525114155</v>
      </c>
      <c r="G9" s="6" t="n">
        <v>0.288917890590026</v>
      </c>
      <c r="H9" s="6" t="n">
        <v>0.299737752973674</v>
      </c>
      <c r="I9" s="6" t="n">
        <v>0.311392168949772</v>
      </c>
      <c r="J9" s="6" t="n">
        <v>0.317570252201222</v>
      </c>
      <c r="K9" s="6" t="n">
        <v>0.311266128088046</v>
      </c>
      <c r="L9" s="6" t="n">
        <v>0.309183713850837</v>
      </c>
      <c r="M9" s="6" t="n">
        <v>0.306882098114975</v>
      </c>
      <c r="N9" s="6" t="n">
        <v>0.30972901140613</v>
      </c>
    </row>
    <row r="10" customFormat="false" ht="12.75" hidden="false" customHeight="false" outlineLevel="0" collapsed="false">
      <c r="A10" s="2"/>
      <c r="B10" s="7" t="s">
        <v>22</v>
      </c>
      <c r="C10" s="6" t="n">
        <v>0.548586219857353</v>
      </c>
      <c r="D10" s="6" t="n">
        <v>0.527464794118829</v>
      </c>
      <c r="E10" s="6" t="n">
        <v>0.532451331038019</v>
      </c>
      <c r="F10" s="6" t="n">
        <v>0.530889890184535</v>
      </c>
      <c r="G10" s="6" t="n">
        <v>0.532451331038019</v>
      </c>
      <c r="H10" s="6" t="n">
        <v>0.540721184447212</v>
      </c>
      <c r="I10" s="6" t="n">
        <v>0.565729539227896</v>
      </c>
      <c r="J10" s="6" t="n">
        <v>0.572890672635844</v>
      </c>
      <c r="K10" s="6" t="n">
        <v>0.561518153079797</v>
      </c>
      <c r="L10" s="6" t="n">
        <v>0.565729539227896</v>
      </c>
      <c r="M10" s="6" t="n">
        <v>0.561518153079797</v>
      </c>
      <c r="N10" s="6" t="n">
        <v>0.558745223928786</v>
      </c>
    </row>
    <row r="11" customFormat="false" ht="12.75" hidden="false" customHeight="false" outlineLevel="0" collapsed="false">
      <c r="A11" s="2"/>
      <c r="B11" s="7" t="s">
        <v>23</v>
      </c>
      <c r="C11" s="6" t="n">
        <v>0.739497843734145</v>
      </c>
      <c r="D11" s="6" t="n">
        <v>0.701374085530515</v>
      </c>
      <c r="E11" s="6" t="n">
        <v>0.733986547587071</v>
      </c>
      <c r="F11" s="6" t="n">
        <v>0.790121765601218</v>
      </c>
      <c r="G11" s="6" t="n">
        <v>0.837913846360462</v>
      </c>
      <c r="H11" s="6" t="n">
        <v>0.854226210609392</v>
      </c>
      <c r="I11" s="6" t="n">
        <v>0.914438439402588</v>
      </c>
      <c r="J11" s="6" t="n">
        <v>0.943485564418242</v>
      </c>
      <c r="K11" s="6" t="n">
        <v>0.832280690200211</v>
      </c>
      <c r="L11" s="6" t="n">
        <v>0.755705729166667</v>
      </c>
      <c r="M11" s="6" t="n">
        <v>0.756930175038052</v>
      </c>
      <c r="N11" s="6" t="n">
        <v>0.773640906571208</v>
      </c>
    </row>
    <row r="12" customFormat="false" ht="12.75" hidden="false" customHeight="false" outlineLevel="0" collapsed="false">
      <c r="A12" s="2"/>
      <c r="B12" s="7" t="s">
        <v>24</v>
      </c>
      <c r="C12" s="6" t="n">
        <v>0.737420484143367</v>
      </c>
      <c r="D12" s="6" t="n">
        <v>0.713851968595452</v>
      </c>
      <c r="E12" s="6" t="n">
        <v>0.720600569138896</v>
      </c>
      <c r="F12" s="6" t="n">
        <v>0.723342015387502</v>
      </c>
      <c r="G12" s="6" t="n">
        <v>0.725469491903348</v>
      </c>
      <c r="H12" s="6" t="n">
        <v>0.736737237894678</v>
      </c>
      <c r="I12" s="6" t="n">
        <v>0.775984565584538</v>
      </c>
      <c r="J12" s="6" t="n">
        <v>0.785807155022317</v>
      </c>
      <c r="K12" s="6" t="n">
        <v>0.770208005542965</v>
      </c>
      <c r="L12" s="6" t="n">
        <v>0.775984565584538</v>
      </c>
      <c r="M12" s="6" t="n">
        <v>0.770208005542965</v>
      </c>
      <c r="N12" s="6" t="n">
        <v>0.76640450921929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5403202435312</v>
      </c>
      <c r="D14" s="6" t="n">
        <v>0.24425139490352</v>
      </c>
      <c r="E14" s="6" t="n">
        <v>0.246560494225087</v>
      </c>
      <c r="F14" s="6" t="n">
        <v>0.245837442922374</v>
      </c>
      <c r="G14" s="6" t="n">
        <v>0.246560494225087</v>
      </c>
      <c r="H14" s="6" t="n">
        <v>0.250389988161678</v>
      </c>
      <c r="I14" s="6" t="n">
        <v>0.261970525114155</v>
      </c>
      <c r="J14" s="6" t="n">
        <v>0.265286607710537</v>
      </c>
      <c r="K14" s="6" t="n">
        <v>0.260020372321742</v>
      </c>
      <c r="L14" s="6" t="n">
        <v>0.261970525114155</v>
      </c>
      <c r="M14" s="6" t="n">
        <v>0.260020372321742</v>
      </c>
      <c r="N14" s="6" t="n">
        <v>0.2587363211004</v>
      </c>
    </row>
    <row r="15" customFormat="false" ht="12.75" hidden="false" customHeight="false" outlineLevel="0" collapsed="false">
      <c r="A15" s="2"/>
      <c r="B15" s="8" t="s">
        <v>27</v>
      </c>
      <c r="C15" s="9" t="n">
        <v>12.9946537303833</v>
      </c>
      <c r="D15" s="9" t="n">
        <v>12.7260749704206</v>
      </c>
      <c r="E15" s="9" t="n">
        <v>12.9916417605158</v>
      </c>
      <c r="F15" s="9" t="n">
        <v>13.2971478315798</v>
      </c>
      <c r="G15" s="9" t="n">
        <v>13.6790236741254</v>
      </c>
      <c r="H15" s="9" t="n">
        <v>13.7014190095936</v>
      </c>
      <c r="I15" s="9" t="n">
        <v>14.2468102297887</v>
      </c>
      <c r="J15" s="9" t="n">
        <v>14.3208469572485</v>
      </c>
      <c r="K15" s="9" t="n">
        <v>14.0744523043062</v>
      </c>
      <c r="L15" s="9" t="n">
        <v>14.2548458227895</v>
      </c>
      <c r="M15" s="9" t="n">
        <v>14.2951738504489</v>
      </c>
      <c r="N15" s="9" t="n">
        <v>14.273074172671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0.904466397675384</v>
      </c>
      <c r="D16" s="6" t="n">
        <v>0.869643029606717</v>
      </c>
      <c r="E16" s="6" t="n">
        <v>0.877864444802578</v>
      </c>
      <c r="F16" s="6" t="n">
        <v>0.85013804898298</v>
      </c>
      <c r="G16" s="6" t="n">
        <v>0.852638455009401</v>
      </c>
      <c r="H16" s="6" t="n">
        <v>0.865881346186369</v>
      </c>
      <c r="I16" s="6" t="n">
        <v>0.900567835616438</v>
      </c>
      <c r="J16" s="6" t="n">
        <v>0.911967428472343</v>
      </c>
      <c r="K16" s="6" t="n">
        <v>0.893863856691254</v>
      </c>
      <c r="L16" s="6" t="n">
        <v>0.922009926940639</v>
      </c>
      <c r="M16" s="6" t="n">
        <v>0.915146329469617</v>
      </c>
      <c r="N16" s="6" t="n">
        <v>0.910627088336434</v>
      </c>
    </row>
    <row r="17" customFormat="false" ht="12.75" hidden="false" customHeight="false" outlineLevel="0" collapsed="false">
      <c r="A17" s="7"/>
      <c r="B17" s="7" t="s">
        <v>30</v>
      </c>
      <c r="C17" s="6" t="n">
        <v>4.28859348111249</v>
      </c>
      <c r="D17" s="6" t="n">
        <v>4.12347593813522</v>
      </c>
      <c r="E17" s="6" t="n">
        <v>4.16245837872683</v>
      </c>
      <c r="F17" s="6" t="n">
        <v>4.03099164798672</v>
      </c>
      <c r="G17" s="6" t="n">
        <v>4.04284750577491</v>
      </c>
      <c r="H17" s="6" t="n">
        <v>4.10563964146795</v>
      </c>
      <c r="I17" s="6" t="n">
        <v>4.27010816438356</v>
      </c>
      <c r="J17" s="6" t="n">
        <v>4.32416016646437</v>
      </c>
      <c r="K17" s="6" t="n">
        <v>4.23832075869336</v>
      </c>
      <c r="L17" s="6" t="n">
        <v>4.37177740639269</v>
      </c>
      <c r="M17" s="6" t="n">
        <v>4.33923315770987</v>
      </c>
      <c r="N17" s="6" t="n">
        <v>4.31780484581994</v>
      </c>
    </row>
    <row r="18" customFormat="false" ht="12.75" hidden="false" customHeight="false" outlineLevel="0" collapsed="false">
      <c r="A18" s="7"/>
      <c r="B18" s="7" t="s">
        <v>31</v>
      </c>
      <c r="C18" s="6" t="n">
        <v>3.16301832713068</v>
      </c>
      <c r="D18" s="6" t="n">
        <v>3.0412371844628</v>
      </c>
      <c r="E18" s="6" t="n">
        <v>3.08723550204245</v>
      </c>
      <c r="F18" s="6" t="n">
        <v>3.09537857312535</v>
      </c>
      <c r="G18" s="6" t="n">
        <v>3.12172975346192</v>
      </c>
      <c r="H18" s="6" t="n">
        <v>3.17021540076778</v>
      </c>
      <c r="I18" s="6" t="n">
        <v>3.33516293411988</v>
      </c>
      <c r="J18" s="6" t="n">
        <v>3.37738018645051</v>
      </c>
      <c r="K18" s="6" t="n">
        <v>3.32852407462678</v>
      </c>
      <c r="L18" s="6" t="n">
        <v>3.35348800518648</v>
      </c>
      <c r="M18" s="6" t="n">
        <v>3.38309004306328</v>
      </c>
      <c r="N18" s="6" t="n">
        <v>3.36638342556667</v>
      </c>
    </row>
    <row r="19" customFormat="false" ht="12.75" hidden="false" customHeight="false" outlineLevel="0" collapsed="false">
      <c r="A19" s="7"/>
      <c r="B19" s="7" t="s">
        <v>32</v>
      </c>
      <c r="C19" s="6" t="n">
        <v>0.0526667516194117</v>
      </c>
      <c r="D19" s="6" t="n">
        <v>0.0506389994758964</v>
      </c>
      <c r="E19" s="6" t="n">
        <v>0.0511177295129584</v>
      </c>
      <c r="F19" s="6" t="n">
        <v>0.0509678241478178</v>
      </c>
      <c r="G19" s="6" t="n">
        <v>0.0511177295129584</v>
      </c>
      <c r="H19" s="6" t="n">
        <v>0.0519116727431477</v>
      </c>
      <c r="I19" s="6" t="n">
        <v>0.0543125876075183</v>
      </c>
      <c r="J19" s="6" t="n">
        <v>0.0550000887164742</v>
      </c>
      <c r="K19" s="6" t="n">
        <v>0.0539082755409611</v>
      </c>
      <c r="L19" s="6" t="n">
        <v>0.0543125876075183</v>
      </c>
      <c r="M19" s="6" t="n">
        <v>0.0539082755409611</v>
      </c>
      <c r="N19" s="6" t="n">
        <v>0.053642061834586</v>
      </c>
    </row>
    <row r="20" customFormat="false" ht="12.75" hidden="false" customHeight="false" outlineLevel="0" collapsed="false">
      <c r="A20" s="7"/>
      <c r="B20" s="7" t="s">
        <v>33</v>
      </c>
      <c r="C20" s="6" t="n">
        <v>0.297127232876712</v>
      </c>
      <c r="D20" s="6" t="n">
        <v>0.28568737063276</v>
      </c>
      <c r="E20" s="6" t="n">
        <v>0.288388196615633</v>
      </c>
      <c r="F20" s="6" t="n">
        <v>0.287542483429076</v>
      </c>
      <c r="G20" s="6" t="n">
        <v>0.288388196615633</v>
      </c>
      <c r="H20" s="6" t="n">
        <v>0.292867344233319</v>
      </c>
      <c r="I20" s="6" t="n">
        <v>0.30641245890411</v>
      </c>
      <c r="J20" s="6" t="n">
        <v>0.310291097624415</v>
      </c>
      <c r="K20" s="6" t="n">
        <v>0.304131472857677</v>
      </c>
      <c r="L20" s="6" t="n">
        <v>0.30641245890411</v>
      </c>
      <c r="M20" s="6" t="n">
        <v>0.304131472857677</v>
      </c>
      <c r="N20" s="6" t="n">
        <v>0.302629589041096</v>
      </c>
    </row>
    <row r="21" customFormat="false" ht="12.75" hidden="false" customHeight="false" outlineLevel="0" collapsed="false">
      <c r="A21" s="7"/>
      <c r="B21" s="7" t="s">
        <v>34</v>
      </c>
      <c r="C21" s="6" t="n">
        <v>0.637480602739726</v>
      </c>
      <c r="D21" s="6" t="n">
        <v>0.608766967741936</v>
      </c>
      <c r="E21" s="6" t="n">
        <v>0.614522117647059</v>
      </c>
      <c r="F21" s="6" t="n">
        <v>0.621113424657534</v>
      </c>
      <c r="G21" s="6" t="n">
        <v>0.622940228847703</v>
      </c>
      <c r="H21" s="6" t="n">
        <v>0.6368899543379</v>
      </c>
      <c r="I21" s="6" t="n">
        <v>0.666346114726027</v>
      </c>
      <c r="J21" s="6" t="n">
        <v>0.674780875671927</v>
      </c>
      <c r="K21" s="6" t="n">
        <v>0.6569468914647</v>
      </c>
      <c r="L21" s="6" t="n">
        <v>0.657401871575343</v>
      </c>
      <c r="M21" s="6" t="n">
        <v>0.6569468914647</v>
      </c>
      <c r="N21" s="6" t="n">
        <v>0.658119619482496</v>
      </c>
    </row>
    <row r="22" customFormat="false" ht="12.75" hidden="false" customHeight="false" outlineLevel="0" collapsed="false">
      <c r="A22" s="7"/>
      <c r="B22" s="8" t="s">
        <v>35</v>
      </c>
      <c r="C22" s="9" t="n">
        <v>9.34335279315441</v>
      </c>
      <c r="D22" s="9" t="n">
        <v>8.97944949005532</v>
      </c>
      <c r="E22" s="9" t="n">
        <v>9.08158636934751</v>
      </c>
      <c r="F22" s="9" t="n">
        <v>8.93613200232947</v>
      </c>
      <c r="G22" s="9" t="n">
        <v>8.97966186922253</v>
      </c>
      <c r="H22" s="9" t="n">
        <v>9.12340535973647</v>
      </c>
      <c r="I22" s="9" t="n">
        <v>9.53291009535754</v>
      </c>
      <c r="J22" s="9" t="n">
        <v>9.65357984340004</v>
      </c>
      <c r="K22" s="9" t="n">
        <v>9.47569532987473</v>
      </c>
      <c r="L22" s="9" t="n">
        <v>9.66540225660678</v>
      </c>
      <c r="M22" s="9" t="n">
        <v>9.6524561701061</v>
      </c>
      <c r="N22" s="9" t="n">
        <v>9.60920663008123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3380065235377</v>
      </c>
      <c r="D23" s="11" t="n">
        <v>21.7055244604759</v>
      </c>
      <c r="E23" s="11" t="n">
        <v>22.0732281298633</v>
      </c>
      <c r="F23" s="11" t="n">
        <v>22.2332798339093</v>
      </c>
      <c r="G23" s="11" t="n">
        <v>22.658685543348</v>
      </c>
      <c r="H23" s="11" t="n">
        <v>22.8248243693301</v>
      </c>
      <c r="I23" s="11" t="n">
        <v>23.7797203251462</v>
      </c>
      <c r="J23" s="11" t="n">
        <v>23.9744268006485</v>
      </c>
      <c r="K23" s="11" t="n">
        <v>23.5501476341809</v>
      </c>
      <c r="L23" s="11" t="n">
        <v>23.9202480793963</v>
      </c>
      <c r="M23" s="11" t="n">
        <v>23.947630020555</v>
      </c>
      <c r="N23" s="11" t="n">
        <v>23.8822808027529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99948071435173</v>
      </c>
      <c r="D3" s="6" t="n">
        <v>10.7976857567407</v>
      </c>
      <c r="E3" s="6" t="n">
        <v>10.7137970644438</v>
      </c>
      <c r="F3" s="6" t="n">
        <v>10.5676445309534</v>
      </c>
      <c r="G3" s="6" t="n">
        <v>10.8463286498579</v>
      </c>
      <c r="H3" s="6" t="n">
        <v>11.3356328815323</v>
      </c>
      <c r="I3" s="6" t="n">
        <v>11.7872443729015</v>
      </c>
      <c r="J3" s="6" t="n">
        <v>11.8233267428911</v>
      </c>
      <c r="K3" s="6" t="n">
        <v>12.0020120721207</v>
      </c>
      <c r="L3" s="6" t="n">
        <v>12.161928078742</v>
      </c>
      <c r="M3" s="6" t="n">
        <v>12.3926776715188</v>
      </c>
      <c r="N3" s="6" t="n">
        <v>12.3764864531822</v>
      </c>
    </row>
    <row r="4" customFormat="false" ht="12.75" hidden="false" customHeight="false" outlineLevel="0" collapsed="false">
      <c r="A4" s="2"/>
      <c r="B4" s="7" t="s">
        <v>16</v>
      </c>
      <c r="C4" s="6" t="n">
        <v>4.39236850288468</v>
      </c>
      <c r="D4" s="6" t="n">
        <v>5.07217246611297</v>
      </c>
      <c r="E4" s="6" t="n">
        <v>4.82406516200616</v>
      </c>
      <c r="F4" s="6" t="n">
        <v>4.65716712864892</v>
      </c>
      <c r="G4" s="6" t="n">
        <v>4.62714438872905</v>
      </c>
      <c r="H4" s="6" t="n">
        <v>5.09150131369273</v>
      </c>
      <c r="I4" s="6" t="n">
        <v>5.37627312845573</v>
      </c>
      <c r="J4" s="6" t="n">
        <v>5.41235549844536</v>
      </c>
      <c r="K4" s="6" t="n">
        <v>5.44051551664747</v>
      </c>
      <c r="L4" s="6" t="n">
        <v>5.55668497840391</v>
      </c>
      <c r="M4" s="6" t="n">
        <v>5.76419175624549</v>
      </c>
      <c r="N4" s="6" t="n">
        <v>5.77340192902067</v>
      </c>
    </row>
    <row r="5" customFormat="false" ht="12.75" hidden="false" customHeight="false" outlineLevel="0" collapsed="false">
      <c r="A5" s="2"/>
      <c r="B5" s="7" t="s">
        <v>17</v>
      </c>
      <c r="C5" s="6" t="n">
        <v>5.47967784302461</v>
      </c>
      <c r="D5" s="6" t="n">
        <v>5.59538798856805</v>
      </c>
      <c r="E5" s="6" t="n">
        <v>5.75587435920046</v>
      </c>
      <c r="F5" s="6" t="n">
        <v>5.77614837043391</v>
      </c>
      <c r="G5" s="6" t="n">
        <v>6.07783916428501</v>
      </c>
      <c r="H5" s="6" t="n">
        <v>6.10221948675229</v>
      </c>
      <c r="I5" s="6" t="n">
        <v>6.26526735252655</v>
      </c>
      <c r="J5" s="6" t="n">
        <v>6.26526735252655</v>
      </c>
      <c r="K5" s="6" t="n">
        <v>6.41237163375795</v>
      </c>
      <c r="L5" s="6" t="n">
        <v>6.45512393896675</v>
      </c>
      <c r="M5" s="6" t="n">
        <v>6.47783850810803</v>
      </c>
      <c r="N5" s="6" t="n">
        <v>6.45301442133964</v>
      </c>
    </row>
    <row r="6" customFormat="false" ht="12.75" hidden="false" customHeight="false" outlineLevel="0" collapsed="false">
      <c r="A6" s="2"/>
      <c r="B6" s="7" t="s">
        <v>18</v>
      </c>
      <c r="C6" s="6" t="n">
        <v>0.127434368442433</v>
      </c>
      <c r="D6" s="6" t="n">
        <v>0.130125302059722</v>
      </c>
      <c r="E6" s="6" t="n">
        <v>0.13385754323722</v>
      </c>
      <c r="F6" s="6" t="n">
        <v>0.134329031870556</v>
      </c>
      <c r="G6" s="6" t="n">
        <v>0.141345096843837</v>
      </c>
      <c r="H6" s="6" t="n">
        <v>0.141912081087263</v>
      </c>
      <c r="I6" s="6" t="n">
        <v>0.145703891919222</v>
      </c>
      <c r="J6" s="6" t="n">
        <v>0.145703891919222</v>
      </c>
      <c r="K6" s="6" t="n">
        <v>0.149124921715301</v>
      </c>
      <c r="L6" s="6" t="n">
        <v>0.15011916137132</v>
      </c>
      <c r="M6" s="6" t="n">
        <v>0.150647407165303</v>
      </c>
      <c r="N6" s="6" t="n">
        <v>0.150070102821852</v>
      </c>
    </row>
    <row r="7" customFormat="false" ht="12.75" hidden="false" customHeight="false" outlineLevel="0" collapsed="false">
      <c r="A7" s="2"/>
      <c r="B7" s="7" t="s">
        <v>19</v>
      </c>
      <c r="C7" s="6" t="n">
        <v>1.13064109873393</v>
      </c>
      <c r="D7" s="6" t="n">
        <v>1.13172947828621</v>
      </c>
      <c r="E7" s="6" t="n">
        <v>1.08435754498458</v>
      </c>
      <c r="F7" s="6" t="n">
        <v>1.05457383860003</v>
      </c>
      <c r="G7" s="6" t="n">
        <v>1.07805314065328</v>
      </c>
      <c r="H7" s="6" t="n">
        <v>1.14393141336208</v>
      </c>
      <c r="I7" s="6" t="n">
        <v>1.17521320948386</v>
      </c>
      <c r="J7" s="6" t="n">
        <v>1.16737845475397</v>
      </c>
      <c r="K7" s="6" t="n">
        <v>1.17345222402948</v>
      </c>
      <c r="L7" s="6" t="n">
        <v>1.16737845475397</v>
      </c>
      <c r="M7" s="6" t="n">
        <v>1.15117148559855</v>
      </c>
      <c r="N7" s="6" t="n">
        <v>1.16017241490981</v>
      </c>
    </row>
    <row r="8" customFormat="false" ht="12.75" hidden="false" customHeight="false" outlineLevel="0" collapsed="false">
      <c r="A8" s="2"/>
      <c r="B8" s="7" t="s">
        <v>20</v>
      </c>
      <c r="C8" s="6" t="n">
        <v>0.584904704651486</v>
      </c>
      <c r="D8" s="6" t="n">
        <v>0.577609119088091</v>
      </c>
      <c r="E8" s="6" t="n">
        <v>0.560961237209612</v>
      </c>
      <c r="F8" s="6" t="n">
        <v>0.549290159741422</v>
      </c>
      <c r="G8" s="6" t="n">
        <v>0.557699834667696</v>
      </c>
      <c r="H8" s="6" t="n">
        <v>0.583836710668556</v>
      </c>
      <c r="I8" s="6" t="n">
        <v>0.595803550079775</v>
      </c>
      <c r="J8" s="6" t="n">
        <v>0.600059289723201</v>
      </c>
      <c r="K8" s="6" t="n">
        <v>0.59890346449226</v>
      </c>
      <c r="L8" s="6" t="n">
        <v>0.600059289723201</v>
      </c>
      <c r="M8" s="6" t="n">
        <v>0.591728536007159</v>
      </c>
      <c r="N8" s="6" t="n">
        <v>0.596355220033552</v>
      </c>
    </row>
    <row r="9" customFormat="false" ht="12.75" hidden="false" customHeight="false" outlineLevel="0" collapsed="false">
      <c r="A9" s="2"/>
      <c r="B9" s="7" t="s">
        <v>21</v>
      </c>
      <c r="C9" s="6" t="n">
        <v>0.324535870932886</v>
      </c>
      <c r="D9" s="6" t="n">
        <v>0.324848276174747</v>
      </c>
      <c r="E9" s="6" t="n">
        <v>0.31125077680113</v>
      </c>
      <c r="F9" s="6" t="n">
        <v>0.302701749968526</v>
      </c>
      <c r="G9" s="6" t="n">
        <v>0.309441179261589</v>
      </c>
      <c r="H9" s="6" t="n">
        <v>0.32835068346504</v>
      </c>
      <c r="I9" s="6" t="n">
        <v>0.337329717537034</v>
      </c>
      <c r="J9" s="6" t="n">
        <v>0.335080852753454</v>
      </c>
      <c r="K9" s="6" t="n">
        <v>0.336824249489945</v>
      </c>
      <c r="L9" s="6" t="n">
        <v>0.335080852753454</v>
      </c>
      <c r="M9" s="6" t="n">
        <v>0.330428852347731</v>
      </c>
      <c r="N9" s="6" t="n">
        <v>0.333012452427816</v>
      </c>
    </row>
    <row r="10" customFormat="false" ht="12.75" hidden="false" customHeight="false" outlineLevel="0" collapsed="false">
      <c r="A10" s="2"/>
      <c r="B10" s="7" t="s">
        <v>22</v>
      </c>
      <c r="C10" s="6" t="n">
        <v>0.591882753525163</v>
      </c>
      <c r="D10" s="6" t="n">
        <v>0.584500129932806</v>
      </c>
      <c r="E10" s="6" t="n">
        <v>0.567653634959806</v>
      </c>
      <c r="F10" s="6" t="n">
        <v>0.555843318828746</v>
      </c>
      <c r="G10" s="6" t="n">
        <v>0.564353323128644</v>
      </c>
      <c r="H10" s="6" t="n">
        <v>0.590802018126152</v>
      </c>
      <c r="I10" s="6" t="n">
        <v>0.602911624708862</v>
      </c>
      <c r="J10" s="6" t="n">
        <v>0.602911624708862</v>
      </c>
      <c r="K10" s="6" t="n">
        <v>0.60604852181973</v>
      </c>
      <c r="L10" s="6" t="n">
        <v>0.602911624708862</v>
      </c>
      <c r="M10" s="6" t="n">
        <v>0.594541271405431</v>
      </c>
      <c r="N10" s="6" t="n">
        <v>0.599189948013128</v>
      </c>
    </row>
    <row r="11" customFormat="false" ht="12.75" hidden="false" customHeight="false" outlineLevel="0" collapsed="false">
      <c r="A11" s="2"/>
      <c r="B11" s="7" t="s">
        <v>23</v>
      </c>
      <c r="C11" s="6" t="n">
        <v>0.754506276150628</v>
      </c>
      <c r="D11" s="6" t="n">
        <v>0.755302014099845</v>
      </c>
      <c r="E11" s="6" t="n">
        <v>0.79300827870674</v>
      </c>
      <c r="F11" s="6" t="n">
        <v>0.834747548195838</v>
      </c>
      <c r="G11" s="6" t="n">
        <v>0.863952551314879</v>
      </c>
      <c r="H11" s="6" t="n">
        <v>0.904442110932193</v>
      </c>
      <c r="I11" s="6" t="n">
        <v>0.933508658521086</v>
      </c>
      <c r="J11" s="6" t="n">
        <v>0.922980365379871</v>
      </c>
      <c r="K11" s="6" t="n">
        <v>0.959531765327989</v>
      </c>
      <c r="L11" s="6" t="n">
        <v>0.993168986321306</v>
      </c>
      <c r="M11" s="6" t="n">
        <v>1.0797411618406</v>
      </c>
      <c r="N11" s="6" t="n">
        <v>1.07423251087774</v>
      </c>
    </row>
    <row r="12" customFormat="false" ht="12.75" hidden="false" customHeight="false" outlineLevel="0" collapsed="false">
      <c r="A12" s="2"/>
      <c r="B12" s="7" t="s">
        <v>24</v>
      </c>
      <c r="C12" s="6" t="n">
        <v>0.829745926176739</v>
      </c>
      <c r="D12" s="6" t="n">
        <v>0.824787172933713</v>
      </c>
      <c r="E12" s="6" t="n">
        <v>0.801015111558431</v>
      </c>
      <c r="F12" s="6" t="n">
        <v>0.784349593871874</v>
      </c>
      <c r="G12" s="6" t="n">
        <v>0.796358046956347</v>
      </c>
      <c r="H12" s="6" t="n">
        <v>0.844577531609888</v>
      </c>
      <c r="I12" s="6" t="n">
        <v>0.856328175527939</v>
      </c>
      <c r="J12" s="6" t="n">
        <v>0.856328175527939</v>
      </c>
      <c r="K12" s="6" t="n">
        <v>0.866373080812724</v>
      </c>
      <c r="L12" s="6" t="n">
        <v>0.861888748096302</v>
      </c>
      <c r="M12" s="6" t="n">
        <v>0.849922959025141</v>
      </c>
      <c r="N12" s="6" t="n">
        <v>0.86209469522846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5379641971618</v>
      </c>
      <c r="D14" s="6" t="n">
        <v>0.349383475126172</v>
      </c>
      <c r="E14" s="6" t="n">
        <v>0.339313525341833</v>
      </c>
      <c r="F14" s="6" t="n">
        <v>0.332253938729453</v>
      </c>
      <c r="G14" s="6" t="n">
        <v>0.33734077228752</v>
      </c>
      <c r="H14" s="6" t="n">
        <v>0.353150412863381</v>
      </c>
      <c r="I14" s="6" t="n">
        <v>0.360388899586668</v>
      </c>
      <c r="J14" s="6" t="n">
        <v>0.360388899586668</v>
      </c>
      <c r="K14" s="6" t="n">
        <v>0.362263971905017</v>
      </c>
      <c r="L14" s="6" t="n">
        <v>0.360388899586668</v>
      </c>
      <c r="M14" s="6" t="n">
        <v>0.355385542058719</v>
      </c>
      <c r="N14" s="6" t="n">
        <v>0.358164276749713</v>
      </c>
    </row>
    <row r="15" customFormat="false" ht="12.75" hidden="false" customHeight="false" outlineLevel="0" collapsed="false">
      <c r="A15" s="2"/>
      <c r="B15" s="8" t="s">
        <v>27</v>
      </c>
      <c r="C15" s="9" t="n">
        <v>14.5694937642387</v>
      </c>
      <c r="D15" s="9" t="n">
        <v>15.3458454223823</v>
      </c>
      <c r="E15" s="9" t="n">
        <v>15.171357174006</v>
      </c>
      <c r="F15" s="9" t="n">
        <v>14.9814046788893</v>
      </c>
      <c r="G15" s="9" t="n">
        <v>15.3535274981278</v>
      </c>
      <c r="H15" s="9" t="n">
        <v>16.0847237625596</v>
      </c>
      <c r="I15" s="9" t="n">
        <v>16.6487282083467</v>
      </c>
      <c r="J15" s="9" t="n">
        <v>16.6684544053251</v>
      </c>
      <c r="K15" s="9" t="n">
        <v>16.9054093499979</v>
      </c>
      <c r="L15" s="9" t="n">
        <v>17.0828049346857</v>
      </c>
      <c r="M15" s="9" t="n">
        <v>17.3455974798021</v>
      </c>
      <c r="N15" s="9" t="n">
        <v>17.359707971422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00415970598062</v>
      </c>
      <c r="D16" s="6" t="n">
        <v>0.991634703196347</v>
      </c>
      <c r="E16" s="6" t="n">
        <v>0.963053753104222</v>
      </c>
      <c r="F16" s="6" t="n">
        <v>0.922061008889249</v>
      </c>
      <c r="G16" s="6" t="n">
        <v>0.936177834412941</v>
      </c>
      <c r="H16" s="6" t="n">
        <v>0.980052267309957</v>
      </c>
      <c r="I16" s="6" t="n">
        <v>0.983092449209185</v>
      </c>
      <c r="J16" s="6" t="n">
        <v>0.983092449209185</v>
      </c>
      <c r="K16" s="6" t="n">
        <v>0.988207394314332</v>
      </c>
      <c r="L16" s="6" t="n">
        <v>1.01718814108927</v>
      </c>
      <c r="M16" s="6" t="n">
        <v>1.00306629674585</v>
      </c>
      <c r="N16" s="6" t="n">
        <v>1.01090920194675</v>
      </c>
    </row>
    <row r="17" customFormat="false" ht="12.75" hidden="false" customHeight="false" outlineLevel="0" collapsed="false">
      <c r="A17" s="7"/>
      <c r="B17" s="7" t="s">
        <v>30</v>
      </c>
      <c r="C17" s="6" t="n">
        <v>4.3971625019783</v>
      </c>
      <c r="D17" s="6" t="n">
        <v>4.34231617399664</v>
      </c>
      <c r="E17" s="6" t="n">
        <v>4.21716169780375</v>
      </c>
      <c r="F17" s="6" t="n">
        <v>4.03765662839924</v>
      </c>
      <c r="G17" s="6" t="n">
        <v>4.09947346437667</v>
      </c>
      <c r="H17" s="6" t="n">
        <v>4.29159729685202</v>
      </c>
      <c r="I17" s="6" t="n">
        <v>4.30491009337917</v>
      </c>
      <c r="J17" s="6" t="n">
        <v>4.30491009337917</v>
      </c>
      <c r="K17" s="6" t="n">
        <v>4.32730816878697</v>
      </c>
      <c r="L17" s="6" t="n">
        <v>4.45421333361197</v>
      </c>
      <c r="M17" s="6" t="n">
        <v>4.3923745204871</v>
      </c>
      <c r="N17" s="6" t="n">
        <v>4.42671818957733</v>
      </c>
    </row>
    <row r="18" customFormat="false" ht="12.75" hidden="false" customHeight="false" outlineLevel="0" collapsed="false">
      <c r="A18" s="7"/>
      <c r="B18" s="7" t="s">
        <v>31</v>
      </c>
      <c r="C18" s="6" t="n">
        <v>3.44812994422884</v>
      </c>
      <c r="D18" s="6" t="n">
        <v>3.423428113804</v>
      </c>
      <c r="E18" s="6" t="n">
        <v>3.36031678775442</v>
      </c>
      <c r="F18" s="6" t="n">
        <v>3.29040372612716</v>
      </c>
      <c r="G18" s="6" t="n">
        <v>3.35845614722964</v>
      </c>
      <c r="H18" s="6" t="n">
        <v>3.51585184006998</v>
      </c>
      <c r="I18" s="6" t="n">
        <v>3.60679965180739</v>
      </c>
      <c r="J18" s="6" t="n">
        <v>3.6256834196179</v>
      </c>
      <c r="K18" s="6" t="n">
        <v>3.66352955572929</v>
      </c>
      <c r="L18" s="6" t="n">
        <v>3.66345095523892</v>
      </c>
      <c r="M18" s="6" t="n">
        <v>3.64983366901869</v>
      </c>
      <c r="N18" s="6" t="n">
        <v>3.69713866448113</v>
      </c>
    </row>
    <row r="19" customFormat="false" ht="12.75" hidden="false" customHeight="false" outlineLevel="0" collapsed="false">
      <c r="A19" s="7"/>
      <c r="B19" s="7" t="s">
        <v>32</v>
      </c>
      <c r="C19" s="6" t="n">
        <v>0.0523444953117558</v>
      </c>
      <c r="D19" s="6" t="n">
        <v>0.0516915962304479</v>
      </c>
      <c r="E19" s="6" t="n">
        <v>0.0502017381937307</v>
      </c>
      <c r="F19" s="6" t="n">
        <v>0.0491572660686846</v>
      </c>
      <c r="G19" s="6" t="n">
        <v>0.0499098676228369</v>
      </c>
      <c r="H19" s="6" t="n">
        <v>0.0522489180226899</v>
      </c>
      <c r="I19" s="6" t="n">
        <v>0.0533198585784345</v>
      </c>
      <c r="J19" s="6" t="n">
        <v>0.0533198585784345</v>
      </c>
      <c r="K19" s="6" t="n">
        <v>0.053597277197469</v>
      </c>
      <c r="L19" s="6" t="n">
        <v>0.0533198585784345</v>
      </c>
      <c r="M19" s="6" t="n">
        <v>0.0525796073772639</v>
      </c>
      <c r="N19" s="6" t="n">
        <v>0.052990723648938</v>
      </c>
    </row>
    <row r="20" customFormat="false" ht="12.75" hidden="false" customHeight="false" outlineLevel="0" collapsed="false">
      <c r="A20" s="7"/>
      <c r="B20" s="7" t="s">
        <v>33</v>
      </c>
      <c r="C20" s="6" t="n">
        <v>0.317700245959971</v>
      </c>
      <c r="D20" s="6" t="n">
        <v>0.313737533214664</v>
      </c>
      <c r="E20" s="6" t="n">
        <v>0.304694972733539</v>
      </c>
      <c r="F20" s="6" t="n">
        <v>0.298355642321637</v>
      </c>
      <c r="G20" s="6" t="n">
        <v>0.302923490333926</v>
      </c>
      <c r="H20" s="6" t="n">
        <v>0.317120148128029</v>
      </c>
      <c r="I20" s="6" t="n">
        <v>0.323620126319473</v>
      </c>
      <c r="J20" s="6" t="n">
        <v>0.323620126319473</v>
      </c>
      <c r="K20" s="6" t="n">
        <v>0.325303893886172</v>
      </c>
      <c r="L20" s="6" t="n">
        <v>0.323620126319473</v>
      </c>
      <c r="M20" s="6" t="n">
        <v>0.319127237673143</v>
      </c>
      <c r="N20" s="6" t="n">
        <v>0.321622471218736</v>
      </c>
    </row>
    <row r="21" customFormat="false" ht="12.75" hidden="false" customHeight="false" outlineLevel="0" collapsed="false">
      <c r="A21" s="7"/>
      <c r="B21" s="7" t="s">
        <v>34</v>
      </c>
      <c r="C21" s="6" t="n">
        <v>0.670344452370847</v>
      </c>
      <c r="D21" s="6" t="n">
        <v>0.670693471553746</v>
      </c>
      <c r="E21" s="6" t="n">
        <v>0.664051591245175</v>
      </c>
      <c r="F21" s="6" t="n">
        <v>0.658518924614815</v>
      </c>
      <c r="G21" s="6" t="n">
        <v>0.668600900398647</v>
      </c>
      <c r="H21" s="6" t="n">
        <v>0.704337317415632</v>
      </c>
      <c r="I21" s="6" t="n">
        <v>0.723266382821177</v>
      </c>
      <c r="J21" s="6" t="n">
        <v>0.723266382821177</v>
      </c>
      <c r="K21" s="6" t="n">
        <v>0.731545186370639</v>
      </c>
      <c r="L21" s="6" t="n">
        <v>0.732251058384173</v>
      </c>
      <c r="M21" s="6" t="n">
        <v>0.730944996930345</v>
      </c>
      <c r="N21" s="6" t="n">
        <v>0.745589419328004</v>
      </c>
    </row>
    <row r="22" customFormat="false" ht="12.75" hidden="false" customHeight="false" outlineLevel="0" collapsed="false">
      <c r="A22" s="7"/>
      <c r="B22" s="8" t="s">
        <v>35</v>
      </c>
      <c r="C22" s="9" t="n">
        <v>9.88984134583034</v>
      </c>
      <c r="D22" s="9" t="n">
        <v>9.79350159199584</v>
      </c>
      <c r="E22" s="9" t="n">
        <v>9.55948054083484</v>
      </c>
      <c r="F22" s="9" t="n">
        <v>9.25615319642078</v>
      </c>
      <c r="G22" s="9" t="n">
        <v>9.41554170437466</v>
      </c>
      <c r="H22" s="9" t="n">
        <v>9.86120778779831</v>
      </c>
      <c r="I22" s="9" t="n">
        <v>9.99500856211484</v>
      </c>
      <c r="J22" s="9" t="n">
        <v>10.0138923299253</v>
      </c>
      <c r="K22" s="9" t="n">
        <v>10.0894914762849</v>
      </c>
      <c r="L22" s="9" t="n">
        <v>10.2440434732223</v>
      </c>
      <c r="M22" s="9" t="n">
        <v>10.1479263282324</v>
      </c>
      <c r="N22" s="9" t="n">
        <v>10.254968670200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4.4593351100691</v>
      </c>
      <c r="D23" s="11" t="n">
        <v>25.1393470143782</v>
      </c>
      <c r="E23" s="11" t="n">
        <v>24.7308377148408</v>
      </c>
      <c r="F23" s="11" t="n">
        <v>24.2375578753101</v>
      </c>
      <c r="G23" s="11" t="n">
        <v>24.7690692025025</v>
      </c>
      <c r="H23" s="11" t="n">
        <v>25.9459315503579</v>
      </c>
      <c r="I23" s="11" t="n">
        <v>26.6437367704616</v>
      </c>
      <c r="J23" s="11" t="n">
        <v>26.6823467352504</v>
      </c>
      <c r="K23" s="11" t="n">
        <v>26.9949008262828</v>
      </c>
      <c r="L23" s="11" t="n">
        <v>27.326848407908</v>
      </c>
      <c r="M23" s="11" t="n">
        <v>27.4935238080345</v>
      </c>
      <c r="N23" s="11" t="n">
        <v>27.614676641623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8574076368714</v>
      </c>
      <c r="D3" s="6" t="n">
        <v>12.8827028951144</v>
      </c>
      <c r="E3" s="6" t="n">
        <v>13.0255175658565</v>
      </c>
      <c r="F3" s="6" t="n">
        <v>12.6871458513526</v>
      </c>
      <c r="G3" s="6" t="n">
        <v>14.6303791258556</v>
      </c>
      <c r="H3" s="6" t="n">
        <v>14.608628837262</v>
      </c>
      <c r="I3" s="6" t="n">
        <v>16.1090203752982</v>
      </c>
      <c r="J3" s="6" t="n">
        <v>16.2502550612669</v>
      </c>
      <c r="K3" s="6" t="n">
        <v>15.5195911076961</v>
      </c>
      <c r="L3" s="6" t="n">
        <v>14.1971578469793</v>
      </c>
      <c r="M3" s="6" t="n">
        <v>14.5226771031466</v>
      </c>
      <c r="N3" s="6" t="n">
        <v>14.3743985184203</v>
      </c>
    </row>
    <row r="4" customFormat="false" ht="12.75" hidden="false" customHeight="false" outlineLevel="0" collapsed="false">
      <c r="A4" s="2"/>
      <c r="B4" s="7" t="s">
        <v>16</v>
      </c>
      <c r="C4" s="6" t="n">
        <v>6.23536829456142</v>
      </c>
      <c r="D4" s="6" t="n">
        <v>6.20946378307375</v>
      </c>
      <c r="E4" s="6" t="n">
        <v>6.25840536954132</v>
      </c>
      <c r="F4" s="6" t="n">
        <v>6.02509027656828</v>
      </c>
      <c r="G4" s="6" t="n">
        <v>6.7581075036985</v>
      </c>
      <c r="H4" s="6" t="n">
        <v>6.79717567149076</v>
      </c>
      <c r="I4" s="6" t="n">
        <v>7.91963444309238</v>
      </c>
      <c r="J4" s="6" t="n">
        <v>7.93518567609768</v>
      </c>
      <c r="K4" s="6" t="n">
        <v>7.27838161888888</v>
      </c>
      <c r="L4" s="6" t="n">
        <v>6.10161304818127</v>
      </c>
      <c r="M4" s="6" t="n">
        <v>6.66351043832385</v>
      </c>
      <c r="N4" s="6" t="n">
        <v>7.09814077355573</v>
      </c>
    </row>
    <row r="5" customFormat="false" ht="12.75" hidden="false" customHeight="false" outlineLevel="0" collapsed="false">
      <c r="A5" s="2"/>
      <c r="B5" s="7" t="s">
        <v>17</v>
      </c>
      <c r="C5" s="6" t="n">
        <v>6.46561321611367</v>
      </c>
      <c r="D5" s="6" t="n">
        <v>6.51560354246489</v>
      </c>
      <c r="E5" s="6" t="n">
        <v>6.60725915230777</v>
      </c>
      <c r="F5" s="6" t="n">
        <v>6.50468418325394</v>
      </c>
      <c r="G5" s="6" t="n">
        <v>7.68631244998019</v>
      </c>
      <c r="H5" s="6" t="n">
        <v>7.62693065004438</v>
      </c>
      <c r="I5" s="6" t="n">
        <v>7.99593587081514</v>
      </c>
      <c r="J5" s="6" t="n">
        <v>8.11865042331478</v>
      </c>
      <c r="K5" s="6" t="n">
        <v>8.04653524891413</v>
      </c>
      <c r="L5" s="6" t="n">
        <v>7.90431145709415</v>
      </c>
      <c r="M5" s="6" t="n">
        <v>7.67351705856712</v>
      </c>
      <c r="N5" s="6" t="n">
        <v>7.1043776406552</v>
      </c>
    </row>
    <row r="6" customFormat="false" ht="12.75" hidden="false" customHeight="false" outlineLevel="0" collapsed="false">
      <c r="A6" s="2"/>
      <c r="B6" s="7" t="s">
        <v>18</v>
      </c>
      <c r="C6" s="6" t="n">
        <v>0.156426126196299</v>
      </c>
      <c r="D6" s="6" t="n">
        <v>0.157635569575763</v>
      </c>
      <c r="E6" s="6" t="n">
        <v>0.159853044007446</v>
      </c>
      <c r="F6" s="6" t="n">
        <v>0.157371391530337</v>
      </c>
      <c r="G6" s="6" t="n">
        <v>0.18595917217694</v>
      </c>
      <c r="H6" s="6" t="n">
        <v>0.18452251572688</v>
      </c>
      <c r="I6" s="6" t="n">
        <v>0.193450061390689</v>
      </c>
      <c r="J6" s="6" t="n">
        <v>0.19641896185439</v>
      </c>
      <c r="K6" s="6" t="n">
        <v>0.194674239893084</v>
      </c>
      <c r="L6" s="6" t="n">
        <v>0.191233341703891</v>
      </c>
      <c r="M6" s="6" t="n">
        <v>0.185649606255656</v>
      </c>
      <c r="N6" s="6" t="n">
        <v>0.1718801042094</v>
      </c>
    </row>
    <row r="7" customFormat="false" ht="12.75" hidden="false" customHeight="false" outlineLevel="0" collapsed="false">
      <c r="A7" s="2"/>
      <c r="B7" s="7" t="s">
        <v>19</v>
      </c>
      <c r="C7" s="6" t="n">
        <v>1.08778475118602</v>
      </c>
      <c r="D7" s="6" t="n">
        <v>1.07707551714627</v>
      </c>
      <c r="E7" s="6" t="n">
        <v>1.06279069596396</v>
      </c>
      <c r="F7" s="6" t="n">
        <v>1.03466585042657</v>
      </c>
      <c r="G7" s="6" t="n">
        <v>1.04528348488704</v>
      </c>
      <c r="H7" s="6" t="n">
        <v>1.08214093226491</v>
      </c>
      <c r="I7" s="6" t="n">
        <v>1.12581918304567</v>
      </c>
      <c r="J7" s="6" t="n">
        <v>1.16193993279917</v>
      </c>
      <c r="K7" s="6" t="n">
        <v>1.16071174469604</v>
      </c>
      <c r="L7" s="6" t="n">
        <v>1.16884411997735</v>
      </c>
      <c r="M7" s="6" t="n">
        <v>1.16813888714689</v>
      </c>
      <c r="N7" s="6" t="n">
        <v>1.15359876175835</v>
      </c>
    </row>
    <row r="8" customFormat="false" ht="12.75" hidden="false" customHeight="false" outlineLevel="0" collapsed="false">
      <c r="A8" s="2"/>
      <c r="B8" s="7" t="s">
        <v>20</v>
      </c>
      <c r="C8" s="6" t="n">
        <v>0.60986707574466</v>
      </c>
      <c r="D8" s="6" t="n">
        <v>0.608085755966147</v>
      </c>
      <c r="E8" s="6" t="n">
        <v>0.595854145932345</v>
      </c>
      <c r="F8" s="6" t="n">
        <v>0.584114311494428</v>
      </c>
      <c r="G8" s="6" t="n">
        <v>0.586038719109817</v>
      </c>
      <c r="H8" s="6" t="n">
        <v>0.602575635407537</v>
      </c>
      <c r="I8" s="6" t="n">
        <v>0.635455904097583</v>
      </c>
      <c r="J8" s="6" t="n">
        <v>0.664558502381568</v>
      </c>
      <c r="K8" s="6" t="n">
        <v>0.677135535858179</v>
      </c>
      <c r="L8" s="6" t="n">
        <v>0.690735379361063</v>
      </c>
      <c r="M8" s="6" t="n">
        <v>0.695014662847812</v>
      </c>
      <c r="N8" s="6" t="n">
        <v>0.686363636453714</v>
      </c>
    </row>
    <row r="9" customFormat="false" ht="12.75" hidden="false" customHeight="false" outlineLevel="0" collapsed="false">
      <c r="A9" s="2"/>
      <c r="B9" s="7" t="s">
        <v>21</v>
      </c>
      <c r="C9" s="6" t="n">
        <v>0.32050800704588</v>
      </c>
      <c r="D9" s="6" t="n">
        <v>0.317352607730598</v>
      </c>
      <c r="E9" s="6" t="n">
        <v>0.313143687203667</v>
      </c>
      <c r="F9" s="6" t="n">
        <v>0.304856902357829</v>
      </c>
      <c r="G9" s="6" t="n">
        <v>0.307985312511359</v>
      </c>
      <c r="H9" s="6" t="n">
        <v>0.318845096113767</v>
      </c>
      <c r="I9" s="6" t="n">
        <v>0.331714580718813</v>
      </c>
      <c r="J9" s="6" t="n">
        <v>0.342357301628328</v>
      </c>
      <c r="K9" s="6" t="n">
        <v>0.341995424776512</v>
      </c>
      <c r="L9" s="6" t="n">
        <v>0.344391571064755</v>
      </c>
      <c r="M9" s="6" t="n">
        <v>0.344183779248636</v>
      </c>
      <c r="N9" s="6" t="n">
        <v>0.339899635160942</v>
      </c>
    </row>
    <row r="10" customFormat="false" ht="12.75" hidden="false" customHeight="false" outlineLevel="0" collapsed="false">
      <c r="A10" s="2"/>
      <c r="B10" s="7" t="s">
        <v>22</v>
      </c>
      <c r="C10" s="6" t="n">
        <v>0.699485802840575</v>
      </c>
      <c r="D10" s="6" t="n">
        <v>0.692599369507205</v>
      </c>
      <c r="E10" s="6" t="n">
        <v>0.678667772994129</v>
      </c>
      <c r="F10" s="6" t="n">
        <v>0.660708050200968</v>
      </c>
      <c r="G10" s="6" t="n">
        <v>0.662884801529149</v>
      </c>
      <c r="H10" s="6" t="n">
        <v>0.676921744684427</v>
      </c>
      <c r="I10" s="6" t="n">
        <v>0.699485802840575</v>
      </c>
      <c r="J10" s="6" t="n">
        <v>0.717082929956061</v>
      </c>
      <c r="K10" s="6" t="n">
        <v>0.721164995970991</v>
      </c>
      <c r="L10" s="6" t="n">
        <v>0.726217744350406</v>
      </c>
      <c r="M10" s="6" t="n">
        <v>0.730716850222262</v>
      </c>
      <c r="N10" s="6" t="n">
        <v>0.721621429512745</v>
      </c>
    </row>
    <row r="11" customFormat="false" ht="12.75" hidden="false" customHeight="false" outlineLevel="0" collapsed="false">
      <c r="A11" s="2"/>
      <c r="B11" s="7" t="s">
        <v>23</v>
      </c>
      <c r="C11" s="6" t="n">
        <v>1.05913698248134</v>
      </c>
      <c r="D11" s="6" t="n">
        <v>1.06237375669163</v>
      </c>
      <c r="E11" s="6" t="n">
        <v>1.16820082058353</v>
      </c>
      <c r="F11" s="6" t="n">
        <v>1.20246049619317</v>
      </c>
      <c r="G11" s="6" t="n">
        <v>1.30777462422891</v>
      </c>
      <c r="H11" s="6" t="n">
        <v>1.41893417323075</v>
      </c>
      <c r="I11" s="6" t="n">
        <v>1.48003180939575</v>
      </c>
      <c r="J11" s="6" t="n">
        <v>1.38994235061914</v>
      </c>
      <c r="K11" s="6" t="n">
        <v>1.32316020804337</v>
      </c>
      <c r="L11" s="6" t="n">
        <v>1.1354315861697</v>
      </c>
      <c r="M11" s="6" t="n">
        <v>0.890186345904844</v>
      </c>
      <c r="N11" s="6" t="n">
        <v>0.736740628497565</v>
      </c>
    </row>
    <row r="12" customFormat="false" ht="12.75" hidden="false" customHeight="false" outlineLevel="0" collapsed="false">
      <c r="A12" s="2"/>
      <c r="B12" s="7" t="s">
        <v>24</v>
      </c>
      <c r="C12" s="6" t="n">
        <v>0.845403895121603</v>
      </c>
      <c r="D12" s="6" t="n">
        <v>0.837080899086681</v>
      </c>
      <c r="E12" s="6" t="n">
        <v>0.814951174168297</v>
      </c>
      <c r="F12" s="6" t="n">
        <v>0.798536806479551</v>
      </c>
      <c r="G12" s="6" t="n">
        <v>0.806336468310282</v>
      </c>
      <c r="H12" s="6" t="n">
        <v>0.82341107787078</v>
      </c>
      <c r="I12" s="6" t="n">
        <v>0.850858113799807</v>
      </c>
      <c r="J12" s="6" t="n">
        <v>0.872263349367097</v>
      </c>
      <c r="K12" s="6" t="n">
        <v>0.877228795378674</v>
      </c>
      <c r="L12" s="6" t="n">
        <v>0.894700304703585</v>
      </c>
      <c r="M12" s="6" t="n">
        <v>0.900243203408222</v>
      </c>
      <c r="N12" s="6" t="n">
        <v>0.88903764454723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66667324393457</v>
      </c>
      <c r="D14" s="6" t="n">
        <v>0.363057486888955</v>
      </c>
      <c r="E14" s="6" t="n">
        <v>0.355754606405557</v>
      </c>
      <c r="F14" s="6" t="n">
        <v>0.346340200170756</v>
      </c>
      <c r="G14" s="6" t="n">
        <v>0.347481243465893</v>
      </c>
      <c r="H14" s="6" t="n">
        <v>0.354839346187217</v>
      </c>
      <c r="I14" s="6" t="n">
        <v>0.366667324393457</v>
      </c>
      <c r="J14" s="6" t="n">
        <v>0.375891659598324</v>
      </c>
      <c r="K14" s="6" t="n">
        <v>0.3780314603171</v>
      </c>
      <c r="L14" s="6" t="n">
        <v>0.380680088383016</v>
      </c>
      <c r="M14" s="6" t="n">
        <v>0.383038499526598</v>
      </c>
      <c r="N14" s="6" t="n">
        <v>0.378270720735022</v>
      </c>
    </row>
    <row r="15" customFormat="false" ht="12.75" hidden="false" customHeight="false" outlineLevel="0" collapsed="false">
      <c r="A15" s="2"/>
      <c r="B15" s="8" t="s">
        <v>27</v>
      </c>
      <c r="C15" s="9" t="n">
        <v>17.8462614756849</v>
      </c>
      <c r="D15" s="9" t="n">
        <v>17.8403282881319</v>
      </c>
      <c r="E15" s="9" t="n">
        <v>18.014880469108</v>
      </c>
      <c r="F15" s="9" t="n">
        <v>17.6188284686758</v>
      </c>
      <c r="G15" s="9" t="n">
        <v>19.6941637798981</v>
      </c>
      <c r="H15" s="9" t="n">
        <v>19.8862968430214</v>
      </c>
      <c r="I15" s="9" t="n">
        <v>21.5990530935899</v>
      </c>
      <c r="J15" s="9" t="n">
        <v>21.7742910876165</v>
      </c>
      <c r="K15" s="9" t="n">
        <v>20.999019272737</v>
      </c>
      <c r="L15" s="9" t="n">
        <v>19.5381586409892</v>
      </c>
      <c r="M15" s="9" t="n">
        <v>19.6341993314519</v>
      </c>
      <c r="N15" s="9" t="n">
        <v>19.279930975085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07985362051504</v>
      </c>
      <c r="D16" s="6" t="n">
        <v>1.06922246840691</v>
      </c>
      <c r="E16" s="6" t="n">
        <v>1.04771511990447</v>
      </c>
      <c r="F16" s="6" t="n">
        <v>0.998171271109974</v>
      </c>
      <c r="G16" s="6" t="n">
        <v>1.00145981987138</v>
      </c>
      <c r="H16" s="6" t="n">
        <v>1.02266627162801</v>
      </c>
      <c r="I16" s="6" t="n">
        <v>1.03365667418285</v>
      </c>
      <c r="J16" s="6" t="n">
        <v>1.05966061567172</v>
      </c>
      <c r="K16" s="6" t="n">
        <v>1.06569283929035</v>
      </c>
      <c r="L16" s="6" t="n">
        <v>1.10913130306315</v>
      </c>
      <c r="M16" s="6" t="n">
        <v>1.11600265700223</v>
      </c>
      <c r="N16" s="6" t="n">
        <v>1.10211148468933</v>
      </c>
    </row>
    <row r="17" customFormat="false" ht="12.75" hidden="false" customHeight="false" outlineLevel="0" collapsed="false">
      <c r="A17" s="7"/>
      <c r="B17" s="7" t="s">
        <v>30</v>
      </c>
      <c r="C17" s="6" t="n">
        <v>4.42633068211116</v>
      </c>
      <c r="D17" s="6" t="n">
        <v>4.38275348436101</v>
      </c>
      <c r="E17" s="6" t="n">
        <v>4.29459464990547</v>
      </c>
      <c r="F17" s="6" t="n">
        <v>4.09151392316366</v>
      </c>
      <c r="G17" s="6" t="n">
        <v>4.10499371709656</v>
      </c>
      <c r="H17" s="6" t="n">
        <v>4.19191917281184</v>
      </c>
      <c r="I17" s="6" t="n">
        <v>4.23696894169999</v>
      </c>
      <c r="J17" s="6" t="n">
        <v>4.34355935532766</v>
      </c>
      <c r="K17" s="6" t="n">
        <v>4.36828549966539</v>
      </c>
      <c r="L17" s="6" t="n">
        <v>4.54634019275391</v>
      </c>
      <c r="M17" s="6" t="n">
        <v>4.5745059405834</v>
      </c>
      <c r="N17" s="6" t="n">
        <v>4.51756588773648</v>
      </c>
    </row>
    <row r="18" customFormat="false" ht="12.75" hidden="false" customHeight="false" outlineLevel="0" collapsed="false">
      <c r="A18" s="7"/>
      <c r="B18" s="7" t="s">
        <v>31</v>
      </c>
      <c r="C18" s="6" t="n">
        <v>3.6298033453469</v>
      </c>
      <c r="D18" s="6" t="n">
        <v>3.61221981257644</v>
      </c>
      <c r="E18" s="6" t="n">
        <v>3.5395602186453</v>
      </c>
      <c r="F18" s="6" t="n">
        <v>3.49784024177135</v>
      </c>
      <c r="G18" s="6" t="n">
        <v>3.59622958290315</v>
      </c>
      <c r="H18" s="6" t="n">
        <v>3.69012265802617</v>
      </c>
      <c r="I18" s="6" t="n">
        <v>3.84979142688307</v>
      </c>
      <c r="J18" s="6" t="n">
        <v>3.98422858782185</v>
      </c>
      <c r="K18" s="6" t="n">
        <v>4.04471023621383</v>
      </c>
      <c r="L18" s="6" t="n">
        <v>4.0920819094667</v>
      </c>
      <c r="M18" s="6" t="n">
        <v>4.23233852872124</v>
      </c>
      <c r="N18" s="6" t="n">
        <v>4.08509513434898</v>
      </c>
    </row>
    <row r="19" customFormat="false" ht="12.75" hidden="false" customHeight="false" outlineLevel="0" collapsed="false">
      <c r="A19" s="7"/>
      <c r="B19" s="7" t="s">
        <v>32</v>
      </c>
      <c r="C19" s="6" t="n">
        <v>0.0681542643782448</v>
      </c>
      <c r="D19" s="6" t="n">
        <v>0.067483286073725</v>
      </c>
      <c r="E19" s="6" t="n">
        <v>0.0661258636527018</v>
      </c>
      <c r="F19" s="6" t="n">
        <v>0.0643759615239747</v>
      </c>
      <c r="G19" s="6" t="n">
        <v>0.0645880528700808</v>
      </c>
      <c r="H19" s="6" t="n">
        <v>0.065955739720882</v>
      </c>
      <c r="I19" s="6" t="n">
        <v>0.0681542643782448</v>
      </c>
      <c r="J19" s="6" t="n">
        <v>0.0698688370670056</v>
      </c>
      <c r="K19" s="6" t="n">
        <v>0.0702665723823776</v>
      </c>
      <c r="L19" s="6" t="n">
        <v>0.0707588859468401</v>
      </c>
      <c r="M19" s="6" t="n">
        <v>0.0711972554602899</v>
      </c>
      <c r="N19" s="6" t="n">
        <v>0.0703110448965437</v>
      </c>
    </row>
    <row r="20" customFormat="false" ht="12.75" hidden="false" customHeight="false" outlineLevel="0" collapsed="false">
      <c r="A20" s="7"/>
      <c r="B20" s="7" t="s">
        <v>33</v>
      </c>
      <c r="C20" s="6" t="n">
        <v>0.306682830658039</v>
      </c>
      <c r="D20" s="6" t="n">
        <v>0.303663540117417</v>
      </c>
      <c r="E20" s="6" t="n">
        <v>0.297555365459883</v>
      </c>
      <c r="F20" s="6" t="n">
        <v>0.289681097530966</v>
      </c>
      <c r="G20" s="6" t="n">
        <v>0.290635473239885</v>
      </c>
      <c r="H20" s="6" t="n">
        <v>0.296789836120682</v>
      </c>
      <c r="I20" s="6" t="n">
        <v>0.306682830658039</v>
      </c>
      <c r="J20" s="6" t="n">
        <v>0.314398121995348</v>
      </c>
      <c r="K20" s="6" t="n">
        <v>0.316187864625302</v>
      </c>
      <c r="L20" s="6" t="n">
        <v>0.318403193613123</v>
      </c>
      <c r="M20" s="6" t="n">
        <v>0.320375783362061</v>
      </c>
      <c r="N20" s="6" t="n">
        <v>0.316387983526964</v>
      </c>
    </row>
    <row r="21" customFormat="false" ht="12.75" hidden="false" customHeight="false" outlineLevel="0" collapsed="false">
      <c r="A21" s="7"/>
      <c r="B21" s="7" t="s">
        <v>34</v>
      </c>
      <c r="C21" s="6" t="n">
        <v>0.724646343600303</v>
      </c>
      <c r="D21" s="6" t="n">
        <v>0.730100138320584</v>
      </c>
      <c r="E21" s="6" t="n">
        <v>0.73186051981409</v>
      </c>
      <c r="F21" s="6" t="n">
        <v>0.740512539988516</v>
      </c>
      <c r="G21" s="6" t="n">
        <v>0.771063918445365</v>
      </c>
      <c r="H21" s="6" t="n">
        <v>0.807896602655685</v>
      </c>
      <c r="I21" s="6" t="n">
        <v>0.856014978989831</v>
      </c>
      <c r="J21" s="6" t="n">
        <v>0.881894253683122</v>
      </c>
      <c r="K21" s="6" t="n">
        <v>0.878176450443191</v>
      </c>
      <c r="L21" s="6" t="n">
        <v>0.862331038303813</v>
      </c>
      <c r="M21" s="6" t="n">
        <v>0.841111970425474</v>
      </c>
      <c r="N21" s="6" t="n">
        <v>0.804411619559563</v>
      </c>
    </row>
    <row r="22" customFormat="false" ht="12.75" hidden="false" customHeight="false" outlineLevel="0" collapsed="false">
      <c r="A22" s="7"/>
      <c r="B22" s="8" t="s">
        <v>35</v>
      </c>
      <c r="C22" s="9" t="n">
        <v>10.2354710866097</v>
      </c>
      <c r="D22" s="9" t="n">
        <v>10.1654427298561</v>
      </c>
      <c r="E22" s="9" t="n">
        <v>9.97741173738192</v>
      </c>
      <c r="F22" s="9" t="n">
        <v>9.68209503508844</v>
      </c>
      <c r="G22" s="9" t="n">
        <v>9.82897056442642</v>
      </c>
      <c r="H22" s="9" t="n">
        <v>10.0753502809633</v>
      </c>
      <c r="I22" s="9" t="n">
        <v>10.351269116792</v>
      </c>
      <c r="J22" s="9" t="n">
        <v>10.6536097715667</v>
      </c>
      <c r="K22" s="9" t="n">
        <v>10.7433194626204</v>
      </c>
      <c r="L22" s="9" t="n">
        <v>10.9990465231475</v>
      </c>
      <c r="M22" s="9" t="n">
        <v>11.1555321355547</v>
      </c>
      <c r="N22" s="9" t="n">
        <v>10.895883154757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8.0817325622946</v>
      </c>
      <c r="D23" s="11" t="n">
        <v>28.005771017988</v>
      </c>
      <c r="E23" s="11" t="n">
        <v>27.9922922064899</v>
      </c>
      <c r="F23" s="11" t="n">
        <v>27.3009235037643</v>
      </c>
      <c r="G23" s="11" t="n">
        <v>29.5231343443245</v>
      </c>
      <c r="H23" s="11" t="n">
        <v>29.9616471239847</v>
      </c>
      <c r="I23" s="11" t="n">
        <v>31.9503222103819</v>
      </c>
      <c r="J23" s="11" t="n">
        <v>32.4279008591832</v>
      </c>
      <c r="K23" s="11" t="n">
        <v>31.7423387353574</v>
      </c>
      <c r="L23" s="11" t="n">
        <v>30.5372051641367</v>
      </c>
      <c r="M23" s="11" t="n">
        <v>30.7897314670066</v>
      </c>
      <c r="N23" s="11" t="n">
        <v>30.175814129843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645492189856</v>
      </c>
      <c r="D3" s="6" t="n">
        <v>12.0523145462393</v>
      </c>
      <c r="E3" s="6" t="n">
        <v>11.7372208504116</v>
      </c>
      <c r="F3" s="6" t="n">
        <v>11.665887389524</v>
      </c>
      <c r="G3" s="6" t="n">
        <v>11.8241241275542</v>
      </c>
      <c r="H3" s="6" t="n">
        <v>12.2712914859959</v>
      </c>
      <c r="I3" s="6" t="n">
        <v>11.7810329680465</v>
      </c>
      <c r="J3" s="6" t="n">
        <v>11.7215301729081</v>
      </c>
      <c r="K3" s="6" t="n">
        <v>11.4630137173598</v>
      </c>
      <c r="L3" s="6" t="n">
        <v>11.584096505244</v>
      </c>
      <c r="M3" s="6" t="n">
        <v>11.6372578116724</v>
      </c>
      <c r="N3" s="6" t="n">
        <v>11.5451290082631</v>
      </c>
    </row>
    <row r="4" customFormat="false" ht="12.75" hidden="false" customHeight="false" outlineLevel="0" collapsed="false">
      <c r="A4" s="2"/>
      <c r="B4" s="7" t="s">
        <v>16</v>
      </c>
      <c r="C4" s="6" t="n">
        <v>6.54815720319746</v>
      </c>
      <c r="D4" s="6" t="n">
        <v>6.2318107975034</v>
      </c>
      <c r="E4" s="6" t="n">
        <v>6.02129160786928</v>
      </c>
      <c r="F4" s="6" t="n">
        <v>6.16569102509029</v>
      </c>
      <c r="G4" s="6" t="n">
        <v>6.43892047792405</v>
      </c>
      <c r="H4" s="6" t="n">
        <v>7.17073242115851</v>
      </c>
      <c r="I4" s="6" t="n">
        <v>6.78226012759932</v>
      </c>
      <c r="J4" s="6" t="n">
        <v>6.87374553618416</v>
      </c>
      <c r="K4" s="6" t="n">
        <v>6.55157794615329</v>
      </c>
      <c r="L4" s="6" t="n">
        <v>6.63582496575342</v>
      </c>
      <c r="M4" s="6" t="n">
        <v>6.72582204046588</v>
      </c>
      <c r="N4" s="6" t="n">
        <v>6.69260810446358</v>
      </c>
    </row>
    <row r="5" customFormat="false" ht="12.75" hidden="false" customHeight="false" outlineLevel="0" collapsed="false">
      <c r="A5" s="2"/>
      <c r="B5" s="7" t="s">
        <v>17</v>
      </c>
      <c r="C5" s="6" t="n">
        <v>5.95854890957223</v>
      </c>
      <c r="D5" s="6" t="n">
        <v>5.68801883791487</v>
      </c>
      <c r="E5" s="6" t="n">
        <v>5.5858246315588</v>
      </c>
      <c r="F5" s="6" t="n">
        <v>5.37500221349816</v>
      </c>
      <c r="G5" s="6" t="n">
        <v>5.26262693529867</v>
      </c>
      <c r="H5" s="6" t="n">
        <v>4.98446136229935</v>
      </c>
      <c r="I5" s="6" t="n">
        <v>4.88499197154472</v>
      </c>
      <c r="J5" s="6" t="n">
        <v>4.73744052511416</v>
      </c>
      <c r="K5" s="6" t="n">
        <v>4.79964284773446</v>
      </c>
      <c r="L5" s="6" t="n">
        <v>4.83564016909247</v>
      </c>
      <c r="M5" s="6" t="n">
        <v>4.79964284773446</v>
      </c>
      <c r="N5" s="6" t="n">
        <v>4.74206898641412</v>
      </c>
    </row>
    <row r="6" customFormat="false" ht="12.75" hidden="false" customHeight="false" outlineLevel="0" collapsed="false">
      <c r="A6" s="2"/>
      <c r="B6" s="7" t="s">
        <v>18</v>
      </c>
      <c r="C6" s="6" t="n">
        <v>0.13878607708631</v>
      </c>
      <c r="D6" s="6" t="n">
        <v>0.132484910820998</v>
      </c>
      <c r="E6" s="6" t="n">
        <v>0.130104610983512</v>
      </c>
      <c r="F6" s="6" t="n">
        <v>0.125194150935516</v>
      </c>
      <c r="G6" s="6" t="n">
        <v>0.122576714331491</v>
      </c>
      <c r="H6" s="6" t="n">
        <v>0.116097702538028</v>
      </c>
      <c r="I6" s="6" t="n">
        <v>0.113780868902439</v>
      </c>
      <c r="J6" s="6" t="n">
        <v>0.110344111609802</v>
      </c>
      <c r="K6" s="6" t="n">
        <v>0.111792923472076</v>
      </c>
      <c r="L6" s="6" t="n">
        <v>0.112631370398116</v>
      </c>
      <c r="M6" s="6" t="n">
        <v>0.111792923472076</v>
      </c>
      <c r="N6" s="6" t="n">
        <v>0.110451917385422</v>
      </c>
    </row>
    <row r="7" customFormat="false" ht="12.75" hidden="false" customHeight="false" outlineLevel="0" collapsed="false">
      <c r="A7" s="2"/>
      <c r="B7" s="7" t="s">
        <v>19</v>
      </c>
      <c r="C7" s="6" t="n">
        <v>1.25064504626266</v>
      </c>
      <c r="D7" s="6" t="n">
        <v>1.23575319141433</v>
      </c>
      <c r="E7" s="6" t="n">
        <v>1.2206894762923</v>
      </c>
      <c r="F7" s="6" t="n">
        <v>1.19545020573118</v>
      </c>
      <c r="G7" s="6" t="n">
        <v>1.18473076918856</v>
      </c>
      <c r="H7" s="6" t="n">
        <v>1.217819059274</v>
      </c>
      <c r="I7" s="6" t="n">
        <v>1.24301916183423</v>
      </c>
      <c r="J7" s="6" t="n">
        <v>1.25831653124996</v>
      </c>
      <c r="K7" s="6" t="n">
        <v>1.26461006538967</v>
      </c>
      <c r="L7" s="6" t="n">
        <v>1.26618100957028</v>
      </c>
      <c r="M7" s="6" t="n">
        <v>1.25675534448663</v>
      </c>
      <c r="N7" s="6" t="n">
        <v>1.25054914525459</v>
      </c>
    </row>
    <row r="8" customFormat="false" ht="12.75" hidden="false" customHeight="false" outlineLevel="0" collapsed="false">
      <c r="A8" s="2"/>
      <c r="B8" s="7" t="s">
        <v>20</v>
      </c>
      <c r="C8" s="6" t="n">
        <v>0.619973240997636</v>
      </c>
      <c r="D8" s="6" t="n">
        <v>0.608664143846414</v>
      </c>
      <c r="E8" s="6" t="n">
        <v>0.597365587882798</v>
      </c>
      <c r="F8" s="6" t="n">
        <v>0.58867065210323</v>
      </c>
      <c r="G8" s="6" t="n">
        <v>0.579603863294349</v>
      </c>
      <c r="H8" s="6" t="n">
        <v>0.584590152801741</v>
      </c>
      <c r="I8" s="6" t="n">
        <v>0.600393097989268</v>
      </c>
      <c r="J8" s="6" t="n">
        <v>0.611580547020124</v>
      </c>
      <c r="K8" s="6" t="n">
        <v>0.610821762222332</v>
      </c>
      <c r="L8" s="6" t="n">
        <v>0.615402925439</v>
      </c>
      <c r="M8" s="6" t="n">
        <v>0.614840326447479</v>
      </c>
      <c r="N8" s="6" t="n">
        <v>0.611804077921813</v>
      </c>
    </row>
    <row r="9" customFormat="false" ht="12.75" hidden="false" customHeight="false" outlineLevel="0" collapsed="false">
      <c r="A9" s="2"/>
      <c r="B9" s="7" t="s">
        <v>21</v>
      </c>
      <c r="C9" s="6" t="n">
        <v>0.365232624129805</v>
      </c>
      <c r="D9" s="6" t="n">
        <v>0.360883675368787</v>
      </c>
      <c r="E9" s="6" t="n">
        <v>0.356484537324301</v>
      </c>
      <c r="F9" s="6" t="n">
        <v>0.349113776894947</v>
      </c>
      <c r="G9" s="6" t="n">
        <v>0.345983321975421</v>
      </c>
      <c r="H9" s="6" t="n">
        <v>0.355646273947275</v>
      </c>
      <c r="I9" s="6" t="n">
        <v>0.363005595933891</v>
      </c>
      <c r="J9" s="6" t="n">
        <v>0.367472969303087</v>
      </c>
      <c r="K9" s="6" t="n">
        <v>0.36931090405185</v>
      </c>
      <c r="L9" s="6" t="n">
        <v>0.369769675361231</v>
      </c>
      <c r="M9" s="6" t="n">
        <v>0.367017047504944</v>
      </c>
      <c r="N9" s="6" t="n">
        <v>0.365204617640722</v>
      </c>
    </row>
    <row r="10" customFormat="false" ht="12.75" hidden="false" customHeight="false" outlineLevel="0" collapsed="false">
      <c r="A10" s="2"/>
      <c r="B10" s="7" t="s">
        <v>22</v>
      </c>
      <c r="C10" s="6" t="n">
        <v>0.616478519436741</v>
      </c>
      <c r="D10" s="6" t="n">
        <v>0.609137900564902</v>
      </c>
      <c r="E10" s="6" t="n">
        <v>0.601712566875382</v>
      </c>
      <c r="F10" s="6" t="n">
        <v>0.592954358781601</v>
      </c>
      <c r="G10" s="6" t="n">
        <v>0.587637419112215</v>
      </c>
      <c r="H10" s="6" t="n">
        <v>0.596592115583943</v>
      </c>
      <c r="I10" s="6" t="n">
        <v>0.612719504074321</v>
      </c>
      <c r="J10" s="6" t="n">
        <v>0.624136637690613</v>
      </c>
      <c r="K10" s="6" t="n">
        <v>0.623362274616555</v>
      </c>
      <c r="L10" s="6" t="n">
        <v>0.62803749167618</v>
      </c>
      <c r="M10" s="6" t="n">
        <v>0.623362274616555</v>
      </c>
      <c r="N10" s="6" t="n">
        <v>0.620283942396227</v>
      </c>
    </row>
    <row r="11" customFormat="false" ht="12.75" hidden="false" customHeight="false" outlineLevel="0" collapsed="false">
      <c r="A11" s="2"/>
      <c r="B11" s="7" t="s">
        <v>23</v>
      </c>
      <c r="C11" s="6" t="n">
        <v>0.696370219502518</v>
      </c>
      <c r="D11" s="6" t="n">
        <v>0.667840705905997</v>
      </c>
      <c r="E11" s="6" t="n">
        <v>0.63637707067547</v>
      </c>
      <c r="F11" s="6" t="n">
        <v>0.656664193194974</v>
      </c>
      <c r="G11" s="6" t="n">
        <v>0.673553135426971</v>
      </c>
      <c r="H11" s="6" t="n">
        <v>0.786224441373811</v>
      </c>
      <c r="I11" s="6" t="n">
        <v>0.787121479576376</v>
      </c>
      <c r="J11" s="6" t="n">
        <v>0.839804165883426</v>
      </c>
      <c r="K11" s="6" t="n">
        <v>0.849117314431347</v>
      </c>
      <c r="L11" s="6" t="n">
        <v>0.876351199028353</v>
      </c>
      <c r="M11" s="6" t="n">
        <v>0.911247849633641</v>
      </c>
      <c r="N11" s="6" t="n">
        <v>0.906747860252735</v>
      </c>
    </row>
    <row r="12" customFormat="false" ht="12.75" hidden="false" customHeight="false" outlineLevel="0" collapsed="false">
      <c r="A12" s="2"/>
      <c r="B12" s="7" t="s">
        <v>24</v>
      </c>
      <c r="C12" s="6" t="n">
        <v>0.914866239567643</v>
      </c>
      <c r="D12" s="6" t="n">
        <v>0.903972616883897</v>
      </c>
      <c r="E12" s="6" t="n">
        <v>0.892953275745664</v>
      </c>
      <c r="F12" s="6" t="n">
        <v>0.88552526407772</v>
      </c>
      <c r="G12" s="6" t="n">
        <v>0.872065479821788</v>
      </c>
      <c r="H12" s="6" t="n">
        <v>0.885354425388042</v>
      </c>
      <c r="I12" s="6" t="n">
        <v>0.91504277288031</v>
      </c>
      <c r="J12" s="6" t="n">
        <v>0.932093259331496</v>
      </c>
      <c r="K12" s="6" t="n">
        <v>0.930936816081705</v>
      </c>
      <c r="L12" s="6" t="n">
        <v>0.937918842202318</v>
      </c>
      <c r="M12" s="6" t="n">
        <v>0.930936816081705</v>
      </c>
      <c r="N12" s="6" t="n">
        <v>0.92633959723685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51844844676252</v>
      </c>
      <c r="D14" s="6" t="n">
        <v>0.150036776597188</v>
      </c>
      <c r="E14" s="6" t="n">
        <v>0.148207842408557</v>
      </c>
      <c r="F14" s="6" t="n">
        <v>0.146050607880974</v>
      </c>
      <c r="G14" s="6" t="n">
        <v>0.144740992293737</v>
      </c>
      <c r="H14" s="6" t="n">
        <v>0.146946623880244</v>
      </c>
      <c r="I14" s="6" t="n">
        <v>0.150918961477006</v>
      </c>
      <c r="J14" s="6" t="n">
        <v>0.15373111603869</v>
      </c>
      <c r="K14" s="6" t="n">
        <v>0.153540382644101</v>
      </c>
      <c r="L14" s="6" t="n">
        <v>0.154691935513932</v>
      </c>
      <c r="M14" s="6" t="n">
        <v>0.153540382644101</v>
      </c>
      <c r="N14" s="6" t="n">
        <v>0.152782158532278</v>
      </c>
    </row>
    <row r="15" customFormat="false" ht="12.75" hidden="false" customHeight="false" outlineLevel="0" collapsed="false">
      <c r="A15" s="2"/>
      <c r="B15" s="8" t="s">
        <v>27</v>
      </c>
      <c r="C15" s="9" t="n">
        <v>17.2609029244293</v>
      </c>
      <c r="D15" s="9" t="n">
        <v>16.5886035568208</v>
      </c>
      <c r="E15" s="9" t="n">
        <v>16.1910112076161</v>
      </c>
      <c r="F15" s="9" t="n">
        <v>16.0803164481886</v>
      </c>
      <c r="G15" s="9" t="n">
        <v>16.2124391086673</v>
      </c>
      <c r="H15" s="9" t="n">
        <v>16.8444645782449</v>
      </c>
      <c r="I15" s="9" t="n">
        <v>16.4532535418119</v>
      </c>
      <c r="J15" s="9" t="n">
        <v>16.5086653994255</v>
      </c>
      <c r="K15" s="9" t="n">
        <v>16.2647132367974</v>
      </c>
      <c r="L15" s="9" t="n">
        <v>16.4324495840353</v>
      </c>
      <c r="M15" s="9" t="n">
        <v>16.4949578530875</v>
      </c>
      <c r="N15" s="9" t="n">
        <v>16.378840407498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02619173508175</v>
      </c>
      <c r="D16" s="6" t="n">
        <v>1.01397252195564</v>
      </c>
      <c r="E16" s="6" t="n">
        <v>1.0016122923253</v>
      </c>
      <c r="F16" s="6" t="n">
        <v>0.981810957808657</v>
      </c>
      <c r="G16" s="6" t="n">
        <v>0.973007194834155</v>
      </c>
      <c r="H16" s="6" t="n">
        <v>0.987834337917913</v>
      </c>
      <c r="I16" s="6" t="n">
        <v>0.992952075060387</v>
      </c>
      <c r="J16" s="6" t="n">
        <v>1.01145428763915</v>
      </c>
      <c r="K16" s="6" t="n">
        <v>1.01019938157508</v>
      </c>
      <c r="L16" s="6" t="n">
        <v>1.04543283011453</v>
      </c>
      <c r="M16" s="6" t="n">
        <v>1.03765045172658</v>
      </c>
      <c r="N16" s="6" t="n">
        <v>1.03252625196497</v>
      </c>
    </row>
    <row r="17" customFormat="false" ht="12.75" hidden="false" customHeight="false" outlineLevel="0" collapsed="false">
      <c r="A17" s="7"/>
      <c r="B17" s="7" t="s">
        <v>30</v>
      </c>
      <c r="C17" s="6" t="n">
        <v>4.3535406942862</v>
      </c>
      <c r="D17" s="6" t="n">
        <v>4.30170160829665</v>
      </c>
      <c r="E17" s="6" t="n">
        <v>4.24926427047096</v>
      </c>
      <c r="F17" s="6" t="n">
        <v>4.16525860888521</v>
      </c>
      <c r="G17" s="6" t="n">
        <v>4.12790931141763</v>
      </c>
      <c r="H17" s="6" t="n">
        <v>4.19081234268206</v>
      </c>
      <c r="I17" s="6" t="n">
        <v>4.21252395480164</v>
      </c>
      <c r="J17" s="6" t="n">
        <v>4.29101818998428</v>
      </c>
      <c r="K17" s="6" t="n">
        <v>4.28569434607611</v>
      </c>
      <c r="L17" s="6" t="n">
        <v>4.43516958230407</v>
      </c>
      <c r="M17" s="6" t="n">
        <v>4.40215343156731</v>
      </c>
      <c r="N17" s="6" t="n">
        <v>4.38041440227562</v>
      </c>
    </row>
    <row r="18" customFormat="false" ht="12.75" hidden="false" customHeight="false" outlineLevel="0" collapsed="false">
      <c r="A18" s="7"/>
      <c r="B18" s="7" t="s">
        <v>31</v>
      </c>
      <c r="C18" s="6" t="n">
        <v>3.82290081680299</v>
      </c>
      <c r="D18" s="6" t="n">
        <v>3.86563678751485</v>
      </c>
      <c r="E18" s="6" t="n">
        <v>3.83595118055166</v>
      </c>
      <c r="F18" s="6" t="n">
        <v>3.78011711537447</v>
      </c>
      <c r="G18" s="6" t="n">
        <v>3.74622132837501</v>
      </c>
      <c r="H18" s="6" t="n">
        <v>3.80330801792278</v>
      </c>
      <c r="I18" s="6" t="n">
        <v>4.01265159247175</v>
      </c>
      <c r="J18" s="6" t="n">
        <v>4.08742149792153</v>
      </c>
      <c r="K18" s="6" t="n">
        <v>4.08235025536828</v>
      </c>
      <c r="L18" s="6" t="n">
        <v>4.09476890935308</v>
      </c>
      <c r="M18" s="6" t="n">
        <v>4.08235025536828</v>
      </c>
      <c r="N18" s="6" t="n">
        <v>4.04421620676848</v>
      </c>
    </row>
    <row r="19" customFormat="false" ht="12.75" hidden="false" customHeight="false" outlineLevel="0" collapsed="false">
      <c r="A19" s="7"/>
      <c r="B19" s="7" t="s">
        <v>32</v>
      </c>
      <c r="C19" s="6" t="n">
        <v>0.0649635743263376</v>
      </c>
      <c r="D19" s="6" t="n">
        <v>0.0641900310078815</v>
      </c>
      <c r="E19" s="6" t="n">
        <v>0.0634075605700181</v>
      </c>
      <c r="F19" s="6" t="n">
        <v>0.0624846338426024</v>
      </c>
      <c r="G19" s="6" t="n">
        <v>0.0619243427789066</v>
      </c>
      <c r="H19" s="6" t="n">
        <v>0.0628679751545202</v>
      </c>
      <c r="I19" s="6" t="n">
        <v>0.0645674549706892</v>
      </c>
      <c r="J19" s="6" t="n">
        <v>0.0657705752496461</v>
      </c>
      <c r="K19" s="6" t="n">
        <v>0.065688974039659</v>
      </c>
      <c r="L19" s="6" t="n">
        <v>0.0661816413449564</v>
      </c>
      <c r="M19" s="6" t="n">
        <v>0.065688974039659</v>
      </c>
      <c r="N19" s="6" t="n">
        <v>0.0653645840444014</v>
      </c>
    </row>
    <row r="20" customFormat="false" ht="12.75" hidden="false" customHeight="false" outlineLevel="0" collapsed="false">
      <c r="A20" s="7"/>
      <c r="B20" s="7" t="s">
        <v>33</v>
      </c>
      <c r="C20" s="6" t="n">
        <v>0.331444847723523</v>
      </c>
      <c r="D20" s="6" t="n">
        <v>0.327498221478709</v>
      </c>
      <c r="E20" s="6" t="n">
        <v>0.323506048975654</v>
      </c>
      <c r="F20" s="6" t="n">
        <v>0.318797266988204</v>
      </c>
      <c r="G20" s="6" t="n">
        <v>0.315938656017159</v>
      </c>
      <c r="H20" s="6" t="n">
        <v>0.320753078442119</v>
      </c>
      <c r="I20" s="6" t="n">
        <v>0.329423842554477</v>
      </c>
      <c r="J20" s="6" t="n">
        <v>0.335562175024436</v>
      </c>
      <c r="K20" s="6" t="n">
        <v>0.335145844782471</v>
      </c>
      <c r="L20" s="6" t="n">
        <v>0.337659438618339</v>
      </c>
      <c r="M20" s="6" t="n">
        <v>0.335145844782471</v>
      </c>
      <c r="N20" s="6" t="n">
        <v>0.333490803573668</v>
      </c>
    </row>
    <row r="21" customFormat="false" ht="12.75" hidden="false" customHeight="false" outlineLevel="0" collapsed="false">
      <c r="A21" s="7"/>
      <c r="B21" s="7" t="s">
        <v>34</v>
      </c>
      <c r="C21" s="6" t="n">
        <v>0.670649980493717</v>
      </c>
      <c r="D21" s="6" t="n">
        <v>0.659062887115739</v>
      </c>
      <c r="E21" s="6" t="n">
        <v>0.654586507907041</v>
      </c>
      <c r="F21" s="6" t="n">
        <v>0.648564448625741</v>
      </c>
      <c r="G21" s="6" t="n">
        <v>0.6392745428098</v>
      </c>
      <c r="H21" s="6" t="n">
        <v>0.64901611015521</v>
      </c>
      <c r="I21" s="6" t="n">
        <v>0.659315426873231</v>
      </c>
      <c r="J21" s="6" t="n">
        <v>0.664220578844371</v>
      </c>
      <c r="K21" s="6" t="n">
        <v>0.659710947812101</v>
      </c>
      <c r="L21" s="6" t="n">
        <v>0.664658779920692</v>
      </c>
      <c r="M21" s="6" t="n">
        <v>0.667082019854695</v>
      </c>
      <c r="N21" s="6" t="n">
        <v>0.663787787657881</v>
      </c>
    </row>
    <row r="22" customFormat="false" ht="12.75" hidden="false" customHeight="false" outlineLevel="0" collapsed="false">
      <c r="A22" s="7"/>
      <c r="B22" s="8" t="s">
        <v>35</v>
      </c>
      <c r="C22" s="9" t="n">
        <v>10.2696916487145</v>
      </c>
      <c r="D22" s="9" t="n">
        <v>10.2320620573695</v>
      </c>
      <c r="E22" s="9" t="n">
        <v>10.1283278608006</v>
      </c>
      <c r="F22" s="9" t="n">
        <v>9.95703303152489</v>
      </c>
      <c r="G22" s="9" t="n">
        <v>9.86427537623266</v>
      </c>
      <c r="H22" s="9" t="n">
        <v>10.0145918622746</v>
      </c>
      <c r="I22" s="9" t="n">
        <v>10.2714343467322</v>
      </c>
      <c r="J22" s="9" t="n">
        <v>10.4554473046634</v>
      </c>
      <c r="K22" s="9" t="n">
        <v>10.4387897496537</v>
      </c>
      <c r="L22" s="9" t="n">
        <v>10.6438711816557</v>
      </c>
      <c r="M22" s="9" t="n">
        <v>10.590070977339</v>
      </c>
      <c r="N22" s="9" t="n">
        <v>10.519800036285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7.5305945731438</v>
      </c>
      <c r="D23" s="11" t="n">
        <v>26.8206656141902</v>
      </c>
      <c r="E23" s="11" t="n">
        <v>26.3193390684167</v>
      </c>
      <c r="F23" s="11" t="n">
        <v>26.0373494797135</v>
      </c>
      <c r="G23" s="11" t="n">
        <v>26.0767144848999</v>
      </c>
      <c r="H23" s="11" t="n">
        <v>26.8590564405195</v>
      </c>
      <c r="I23" s="11" t="n">
        <v>26.7246878885441</v>
      </c>
      <c r="J23" s="11" t="n">
        <v>26.9641127040889</v>
      </c>
      <c r="K23" s="11" t="n">
        <v>26.7035029864511</v>
      </c>
      <c r="L23" s="11" t="n">
        <v>27.076320765691</v>
      </c>
      <c r="M23" s="11" t="n">
        <v>27.0850288304265</v>
      </c>
      <c r="N23" s="11" t="n">
        <v>26.898640443783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3498021802552</v>
      </c>
      <c r="D3" s="6" t="n">
        <v>9.84112977649604</v>
      </c>
      <c r="E3" s="6" t="n">
        <v>9.5858134565569</v>
      </c>
      <c r="F3" s="6" t="n">
        <v>9.25406770350534</v>
      </c>
      <c r="G3" s="6" t="n">
        <v>9.7601502376293</v>
      </c>
      <c r="H3" s="6" t="n">
        <v>9.9766158960696</v>
      </c>
      <c r="I3" s="6" t="n">
        <v>10.3198378180039</v>
      </c>
      <c r="J3" s="6" t="n">
        <v>10.4872135064509</v>
      </c>
      <c r="K3" s="6" t="n">
        <v>10.4773183708415</v>
      </c>
      <c r="L3" s="6" t="n">
        <v>10.9212000501169</v>
      </c>
      <c r="M3" s="6" t="n">
        <v>11.02648018591</v>
      </c>
      <c r="N3" s="6" t="n">
        <v>11.508485513818</v>
      </c>
    </row>
    <row r="4" customFormat="false" ht="12.75" hidden="false" customHeight="false" outlineLevel="0" collapsed="false">
      <c r="A4" s="2"/>
      <c r="B4" s="7" t="s">
        <v>16</v>
      </c>
      <c r="C4" s="6" t="n">
        <v>5.54091327002269</v>
      </c>
      <c r="D4" s="6" t="n">
        <v>5.28168925739005</v>
      </c>
      <c r="E4" s="6" t="n">
        <v>5.05489500356323</v>
      </c>
      <c r="F4" s="6" t="n">
        <v>4.78678442682048</v>
      </c>
      <c r="G4" s="6" t="n">
        <v>4.99712477495108</v>
      </c>
      <c r="H4" s="6" t="n">
        <v>5.18169169830005</v>
      </c>
      <c r="I4" s="6" t="n">
        <v>5.48978302348337</v>
      </c>
      <c r="J4" s="6" t="n">
        <v>5.69434476252974</v>
      </c>
      <c r="K4" s="6" t="n">
        <v>5.63613441780822</v>
      </c>
      <c r="L4" s="6" t="n">
        <v>5.97333904109589</v>
      </c>
      <c r="M4" s="6" t="n">
        <v>6.18529623287671</v>
      </c>
      <c r="N4" s="6" t="n">
        <v>6.52696558636819</v>
      </c>
    </row>
    <row r="5" customFormat="false" ht="12.75" hidden="false" customHeight="false" outlineLevel="0" collapsed="false">
      <c r="A5" s="2"/>
      <c r="B5" s="7" t="s">
        <v>17</v>
      </c>
      <c r="C5" s="6" t="n">
        <v>4.66936602115424</v>
      </c>
      <c r="D5" s="6" t="n">
        <v>4.42715501081471</v>
      </c>
      <c r="E5" s="6" t="n">
        <v>4.3994604707985</v>
      </c>
      <c r="F5" s="6" t="n">
        <v>4.33767157620078</v>
      </c>
      <c r="G5" s="6" t="n">
        <v>4.6248332345541</v>
      </c>
      <c r="H5" s="6" t="n">
        <v>4.65580647443001</v>
      </c>
      <c r="I5" s="6" t="n">
        <v>4.68991780821918</v>
      </c>
      <c r="J5" s="6" t="n">
        <v>4.65381065657335</v>
      </c>
      <c r="K5" s="6" t="n">
        <v>4.7007240704501</v>
      </c>
      <c r="L5" s="6" t="n">
        <v>4.80430604744404</v>
      </c>
      <c r="M5" s="6" t="n">
        <v>4.7007240704501</v>
      </c>
      <c r="N5" s="6" t="n">
        <v>4.83698840150828</v>
      </c>
    </row>
    <row r="6" customFormat="false" ht="12.75" hidden="false" customHeight="false" outlineLevel="0" collapsed="false">
      <c r="A6" s="2"/>
      <c r="B6" s="7" t="s">
        <v>18</v>
      </c>
      <c r="C6" s="6" t="n">
        <v>0.139522889078314</v>
      </c>
      <c r="D6" s="6" t="n">
        <v>0.132285508291276</v>
      </c>
      <c r="E6" s="6" t="n">
        <v>0.131457982195174</v>
      </c>
      <c r="F6" s="6" t="n">
        <v>0.129611700484087</v>
      </c>
      <c r="G6" s="6" t="n">
        <v>0.138192228124126</v>
      </c>
      <c r="H6" s="6" t="n">
        <v>0.139117723339542</v>
      </c>
      <c r="I6" s="6" t="n">
        <v>0.14013698630137</v>
      </c>
      <c r="J6" s="6" t="n">
        <v>0.139058087347809</v>
      </c>
      <c r="K6" s="6" t="n">
        <v>0.14045988258317</v>
      </c>
      <c r="L6" s="6" t="n">
        <v>0.143554961577013</v>
      </c>
      <c r="M6" s="6" t="n">
        <v>0.14045988258317</v>
      </c>
      <c r="N6" s="6" t="n">
        <v>0.144531525941482</v>
      </c>
    </row>
    <row r="7" customFormat="false" ht="12.75" hidden="false" customHeight="false" outlineLevel="0" collapsed="false">
      <c r="A7" s="2"/>
      <c r="B7" s="7" t="s">
        <v>19</v>
      </c>
      <c r="C7" s="6" t="n">
        <v>1.28193596309309</v>
      </c>
      <c r="D7" s="6" t="n">
        <v>1.24167142095859</v>
      </c>
      <c r="E7" s="6" t="n">
        <v>1.21515583427476</v>
      </c>
      <c r="F7" s="6" t="n">
        <v>1.18971114504546</v>
      </c>
      <c r="G7" s="6" t="n">
        <v>1.2012683390259</v>
      </c>
      <c r="H7" s="6" t="n">
        <v>1.23292862422207</v>
      </c>
      <c r="I7" s="6" t="n">
        <v>1.25885926592197</v>
      </c>
      <c r="J7" s="6" t="n">
        <v>1.27398056299551</v>
      </c>
      <c r="K7" s="6" t="n">
        <v>1.27916344763039</v>
      </c>
      <c r="L7" s="6" t="n">
        <v>1.28956315045666</v>
      </c>
      <c r="M7" s="6" t="n">
        <v>1.27150378626734</v>
      </c>
      <c r="N7" s="6" t="n">
        <v>1.28184121542398</v>
      </c>
    </row>
    <row r="8" customFormat="false" ht="12.75" hidden="false" customHeight="false" outlineLevel="0" collapsed="false">
      <c r="A8" s="2"/>
      <c r="B8" s="7" t="s">
        <v>20</v>
      </c>
      <c r="C8" s="6" t="n">
        <v>0.645604504580217</v>
      </c>
      <c r="D8" s="6" t="n">
        <v>0.625326604181687</v>
      </c>
      <c r="E8" s="6" t="n">
        <v>0.608286325124713</v>
      </c>
      <c r="F8" s="6" t="n">
        <v>0.599441624923622</v>
      </c>
      <c r="G8" s="6" t="n">
        <v>0.605264772137165</v>
      </c>
      <c r="H8" s="6" t="n">
        <v>0.617497095553851</v>
      </c>
      <c r="I8" s="6" t="n">
        <v>0.634578190484717</v>
      </c>
      <c r="J8" s="6" t="n">
        <v>0.642496628017133</v>
      </c>
      <c r="K8" s="6" t="n">
        <v>0.648973408541499</v>
      </c>
      <c r="L8" s="6" t="n">
        <v>0.654249615115007</v>
      </c>
      <c r="M8" s="6" t="n">
        <v>0.648973408541499</v>
      </c>
      <c r="N8" s="6" t="n">
        <v>0.650055707325808</v>
      </c>
    </row>
    <row r="9" customFormat="false" ht="12.75" hidden="false" customHeight="false" outlineLevel="0" collapsed="false">
      <c r="A9" s="2"/>
      <c r="B9" s="7" t="s">
        <v>21</v>
      </c>
      <c r="C9" s="6" t="n">
        <v>0.361836763776276</v>
      </c>
      <c r="D9" s="6" t="n">
        <v>0.350471772044764</v>
      </c>
      <c r="E9" s="6" t="n">
        <v>0.342987533867875</v>
      </c>
      <c r="F9" s="6" t="n">
        <v>0.335805565133799</v>
      </c>
      <c r="G9" s="6" t="n">
        <v>0.339067676337956</v>
      </c>
      <c r="H9" s="6" t="n">
        <v>0.348004047159454</v>
      </c>
      <c r="I9" s="6" t="n">
        <v>0.355323179897331</v>
      </c>
      <c r="J9" s="6" t="n">
        <v>0.359591287942281</v>
      </c>
      <c r="K9" s="6" t="n">
        <v>0.361054198927933</v>
      </c>
      <c r="L9" s="6" t="n">
        <v>0.363989598919217</v>
      </c>
      <c r="M9" s="6" t="n">
        <v>0.358892197736748</v>
      </c>
      <c r="N9" s="6" t="n">
        <v>0.361810020482575</v>
      </c>
    </row>
    <row r="10" customFormat="false" ht="12.75" hidden="false" customHeight="false" outlineLevel="0" collapsed="false">
      <c r="A10" s="2"/>
      <c r="B10" s="7" t="s">
        <v>22</v>
      </c>
      <c r="C10" s="6" t="n">
        <v>0.665779645348349</v>
      </c>
      <c r="D10" s="6" t="n">
        <v>0.644868060562365</v>
      </c>
      <c r="E10" s="6" t="n">
        <v>0.62729527278486</v>
      </c>
      <c r="F10" s="6" t="n">
        <v>0.614160057678443</v>
      </c>
      <c r="G10" s="6" t="n">
        <v>0.620126183953033</v>
      </c>
      <c r="H10" s="6" t="n">
        <v>0.632658854596468</v>
      </c>
      <c r="I10" s="6" t="n">
        <v>0.645964774951076</v>
      </c>
      <c r="J10" s="6" t="n">
        <v>0.649832827495694</v>
      </c>
      <c r="K10" s="6" t="n">
        <v>0.656383561643836</v>
      </c>
      <c r="L10" s="6" t="n">
        <v>0.661720013364517</v>
      </c>
      <c r="M10" s="6" t="n">
        <v>0.656383561643836</v>
      </c>
      <c r="N10" s="6" t="n">
        <v>0.661720013364517</v>
      </c>
    </row>
    <row r="11" customFormat="false" ht="12.75" hidden="false" customHeight="false" outlineLevel="0" collapsed="false">
      <c r="A11" s="2"/>
      <c r="B11" s="7" t="s">
        <v>23</v>
      </c>
      <c r="C11" s="6" t="n">
        <v>0.947081279128572</v>
      </c>
      <c r="D11" s="6" t="n">
        <v>0.897535663238847</v>
      </c>
      <c r="E11" s="6" t="n">
        <v>0.885917008055811</v>
      </c>
      <c r="F11" s="6" t="n">
        <v>0.901935347862567</v>
      </c>
      <c r="G11" s="6" t="n">
        <v>0.907523845229512</v>
      </c>
      <c r="H11" s="6" t="n">
        <v>0.887017312219317</v>
      </c>
      <c r="I11" s="6" t="n">
        <v>0.895756709124409</v>
      </c>
      <c r="J11" s="6" t="n">
        <v>0.921071529615607</v>
      </c>
      <c r="K11" s="6" t="n">
        <v>0.930356524873828</v>
      </c>
      <c r="L11" s="6" t="n">
        <v>0.978552329704984</v>
      </c>
      <c r="M11" s="6" t="n">
        <v>0.997530281182408</v>
      </c>
      <c r="N11" s="6" t="n">
        <v>1.0327282372319</v>
      </c>
    </row>
    <row r="12" customFormat="false" ht="12.75" hidden="false" customHeight="false" outlineLevel="0" collapsed="false">
      <c r="A12" s="2"/>
      <c r="B12" s="7" t="s">
        <v>24</v>
      </c>
      <c r="C12" s="6" t="n">
        <v>0.933893308512263</v>
      </c>
      <c r="D12" s="6" t="n">
        <v>0.910213999718863</v>
      </c>
      <c r="E12" s="6" t="n">
        <v>0.885410480321074</v>
      </c>
      <c r="F12" s="6" t="n">
        <v>0.866870475922727</v>
      </c>
      <c r="G12" s="6" t="n">
        <v>0.880728096591958</v>
      </c>
      <c r="H12" s="6" t="n">
        <v>0.898527498466339</v>
      </c>
      <c r="I12" s="6" t="n">
        <v>0.923088218521664</v>
      </c>
      <c r="J12" s="6" t="n">
        <v>0.928615692884069</v>
      </c>
      <c r="K12" s="6" t="n">
        <v>0.937976738175239</v>
      </c>
      <c r="L12" s="6" t="n">
        <v>0.945602565314875</v>
      </c>
      <c r="M12" s="6" t="n">
        <v>0.937976738175239</v>
      </c>
      <c r="N12" s="6" t="n">
        <v>0.945602565314875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5785468943947</v>
      </c>
      <c r="D14" s="6" t="n">
        <v>0.0179950101922788</v>
      </c>
      <c r="E14" s="6" t="n">
        <v>0.017504642449632</v>
      </c>
      <c r="F14" s="6" t="n">
        <v>0.0171381049450274</v>
      </c>
      <c r="G14" s="6" t="n">
        <v>0.0173045893930648</v>
      </c>
      <c r="H14" s="6" t="n">
        <v>0.0176543129252993</v>
      </c>
      <c r="I14" s="6" t="n">
        <v>0.0180256139511092</v>
      </c>
      <c r="J14" s="6" t="n">
        <v>0.0181335517591996</v>
      </c>
      <c r="K14" s="6" t="n">
        <v>0.018316349659998</v>
      </c>
      <c r="L14" s="6" t="n">
        <v>0.0184652630718679</v>
      </c>
      <c r="M14" s="6" t="n">
        <v>0.018316349659998</v>
      </c>
      <c r="N14" s="6" t="n">
        <v>0.0184652630718679</v>
      </c>
    </row>
    <row r="15" customFormat="false" ht="12.75" hidden="false" customHeight="false" outlineLevel="0" collapsed="false">
      <c r="A15" s="2"/>
      <c r="B15" s="8" t="s">
        <v>27</v>
      </c>
      <c r="C15" s="9" t="n">
        <v>15.2045121915884</v>
      </c>
      <c r="D15" s="9" t="n">
        <v>14.5292123073934</v>
      </c>
      <c r="E15" s="9" t="n">
        <v>14.1683705534356</v>
      </c>
      <c r="F15" s="9" t="n">
        <v>13.779130025017</v>
      </c>
      <c r="G15" s="9" t="n">
        <v>14.3314337402979</v>
      </c>
      <c r="H15" s="9" t="n">
        <v>14.6109036412124</v>
      </c>
      <c r="I15" s="9" t="n">
        <v>15.0514337708562</v>
      </c>
      <c r="J15" s="9" t="n">
        <v>15.2809355871604</v>
      </c>
      <c r="K15" s="9" t="n">
        <v>15.3095426002942</v>
      </c>
      <c r="L15" s="9" t="n">
        <v>15.8333425860641</v>
      </c>
      <c r="M15" s="9" t="n">
        <v>15.916056509117</v>
      </c>
      <c r="N15" s="9" t="n">
        <v>16.460708536033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0715481182304</v>
      </c>
      <c r="D16" s="6" t="n">
        <v>1.03789168327749</v>
      </c>
      <c r="E16" s="6" t="n">
        <v>1.00960892064483</v>
      </c>
      <c r="F16" s="6" t="n">
        <v>0.967767363614516</v>
      </c>
      <c r="G16" s="6" t="n">
        <v>0.977168532289628</v>
      </c>
      <c r="H16" s="6" t="n">
        <v>0.996916983000495</v>
      </c>
      <c r="I16" s="6" t="n">
        <v>1.01244065845516</v>
      </c>
      <c r="J16" s="6" t="n">
        <v>1.01850317736807</v>
      </c>
      <c r="K16" s="6" t="n">
        <v>1.02877034649476</v>
      </c>
      <c r="L16" s="6" t="n">
        <v>1.0705902792791</v>
      </c>
      <c r="M16" s="6" t="n">
        <v>1.06195648670427</v>
      </c>
      <c r="N16" s="6" t="n">
        <v>1.0705902792791</v>
      </c>
    </row>
    <row r="17" customFormat="false" ht="12.75" hidden="false" customHeight="false" outlineLevel="0" collapsed="false">
      <c r="A17" s="7"/>
      <c r="B17" s="7" t="s">
        <v>30</v>
      </c>
      <c r="C17" s="6" t="n">
        <v>4.44074268228175</v>
      </c>
      <c r="D17" s="6" t="n">
        <v>4.3012626489673</v>
      </c>
      <c r="E17" s="6" t="n">
        <v>4.18405235382616</v>
      </c>
      <c r="F17" s="6" t="n">
        <v>4.01065128574862</v>
      </c>
      <c r="G17" s="6" t="n">
        <v>4.04961189823875</v>
      </c>
      <c r="H17" s="6" t="n">
        <v>4.13145403531936</v>
      </c>
      <c r="I17" s="6" t="n">
        <v>4.19578772879015</v>
      </c>
      <c r="J17" s="6" t="n">
        <v>4.22091220620805</v>
      </c>
      <c r="K17" s="6" t="n">
        <v>4.26346172441579</v>
      </c>
      <c r="L17" s="6" t="n">
        <v>4.43677317662782</v>
      </c>
      <c r="M17" s="6" t="n">
        <v>4.40099274778405</v>
      </c>
      <c r="N17" s="6" t="n">
        <v>4.43677317662782</v>
      </c>
    </row>
    <row r="18" customFormat="false" ht="12.75" hidden="false" customHeight="false" outlineLevel="0" collapsed="false">
      <c r="A18" s="7"/>
      <c r="B18" s="7" t="s">
        <v>31</v>
      </c>
      <c r="C18" s="6" t="n">
        <v>3.92992657570588</v>
      </c>
      <c r="D18" s="6" t="n">
        <v>3.80649085134161</v>
      </c>
      <c r="E18" s="6" t="n">
        <v>3.68645145771316</v>
      </c>
      <c r="F18" s="6" t="n">
        <v>3.6092592087401</v>
      </c>
      <c r="G18" s="6" t="n">
        <v>3.66044589622891</v>
      </c>
      <c r="H18" s="6" t="n">
        <v>3.73442303832137</v>
      </c>
      <c r="I18" s="6" t="n">
        <v>3.82976167556989</v>
      </c>
      <c r="J18" s="6" t="n">
        <v>3.83579659784467</v>
      </c>
      <c r="K18" s="6" t="n">
        <v>3.89153202517586</v>
      </c>
      <c r="L18" s="6" t="n">
        <v>3.94037738506967</v>
      </c>
      <c r="M18" s="6" t="n">
        <v>3.94273639392817</v>
      </c>
      <c r="N18" s="6" t="n">
        <v>4.0092049376473</v>
      </c>
    </row>
    <row r="19" customFormat="false" ht="12.75" hidden="false" customHeight="false" outlineLevel="0" collapsed="false">
      <c r="A19" s="7"/>
      <c r="B19" s="7" t="s">
        <v>32</v>
      </c>
      <c r="C19" s="6" t="n">
        <v>0.0649458183153905</v>
      </c>
      <c r="D19" s="6" t="n">
        <v>0.0629059241917322</v>
      </c>
      <c r="E19" s="6" t="n">
        <v>0.0611917247711483</v>
      </c>
      <c r="F19" s="6" t="n">
        <v>0.0599104039921259</v>
      </c>
      <c r="G19" s="6" t="n">
        <v>0.0604923907737637</v>
      </c>
      <c r="H19" s="6" t="n">
        <v>0.0617149342328526</v>
      </c>
      <c r="I19" s="6" t="n">
        <v>0.0630129070560039</v>
      </c>
      <c r="J19" s="6" t="n">
        <v>0.0633902298527464</v>
      </c>
      <c r="K19" s="6" t="n">
        <v>0.0640292442665846</v>
      </c>
      <c r="L19" s="6" t="n">
        <v>0.0645498072281015</v>
      </c>
      <c r="M19" s="6" t="n">
        <v>0.0640292442665846</v>
      </c>
      <c r="N19" s="6" t="n">
        <v>0.0645498072281015</v>
      </c>
    </row>
    <row r="20" customFormat="false" ht="12.75" hidden="false" customHeight="false" outlineLevel="0" collapsed="false">
      <c r="A20" s="7"/>
      <c r="B20" s="7" t="s">
        <v>33</v>
      </c>
      <c r="C20" s="6" t="n">
        <v>0.363491611822475</v>
      </c>
      <c r="D20" s="6" t="n">
        <v>0.35207464269053</v>
      </c>
      <c r="E20" s="6" t="n">
        <v>0.342480535994586</v>
      </c>
      <c r="F20" s="6" t="n">
        <v>0.33530918351479</v>
      </c>
      <c r="G20" s="6" t="n">
        <v>0.338566472726077</v>
      </c>
      <c r="H20" s="6" t="n">
        <v>0.345408857717043</v>
      </c>
      <c r="I20" s="6" t="n">
        <v>0.352673409089663</v>
      </c>
      <c r="J20" s="6" t="n">
        <v>0.35478522591056</v>
      </c>
      <c r="K20" s="6" t="n">
        <v>0.358361689881432</v>
      </c>
      <c r="L20" s="6" t="n">
        <v>0.361275199555265</v>
      </c>
      <c r="M20" s="6" t="n">
        <v>0.358361689881432</v>
      </c>
      <c r="N20" s="6" t="n">
        <v>0.361275199555265</v>
      </c>
    </row>
    <row r="21" customFormat="false" ht="12.75" hidden="false" customHeight="false" outlineLevel="0" collapsed="false">
      <c r="A21" s="7"/>
      <c r="B21" s="7" t="s">
        <v>34</v>
      </c>
      <c r="C21" s="6" t="n">
        <v>0.721649265937021</v>
      </c>
      <c r="D21" s="6" t="n">
        <v>0.695224890466419</v>
      </c>
      <c r="E21" s="6" t="n">
        <v>0.672624301820596</v>
      </c>
      <c r="F21" s="6" t="n">
        <v>0.665697964616494</v>
      </c>
      <c r="G21" s="6" t="n">
        <v>0.672164744844197</v>
      </c>
      <c r="H21" s="6" t="n">
        <v>0.682062284967055</v>
      </c>
      <c r="I21" s="6" t="n">
        <v>0.696407245722314</v>
      </c>
      <c r="J21" s="6" t="n">
        <v>0.704364253579248</v>
      </c>
      <c r="K21" s="6" t="n">
        <v>0.715289778714436</v>
      </c>
      <c r="L21" s="6" t="n">
        <v>0.732673674471202</v>
      </c>
      <c r="M21" s="6" t="n">
        <v>0.738240252897787</v>
      </c>
      <c r="N21" s="6" t="n">
        <v>0.759666915109615</v>
      </c>
    </row>
    <row r="22" customFormat="false" ht="12.75" hidden="false" customHeight="false" outlineLevel="0" collapsed="false">
      <c r="A22" s="7"/>
      <c r="B22" s="8" t="s">
        <v>35</v>
      </c>
      <c r="C22" s="9" t="n">
        <v>10.5923040722929</v>
      </c>
      <c r="D22" s="9" t="n">
        <v>10.2558506409351</v>
      </c>
      <c r="E22" s="9" t="n">
        <v>9.95640929477048</v>
      </c>
      <c r="F22" s="9" t="n">
        <v>9.64859541022665</v>
      </c>
      <c r="G22" s="9" t="n">
        <v>9.75844993510132</v>
      </c>
      <c r="H22" s="9" t="n">
        <v>9.95198013355818</v>
      </c>
      <c r="I22" s="9" t="n">
        <v>10.1500836246832</v>
      </c>
      <c r="J22" s="9" t="n">
        <v>10.1977516907633</v>
      </c>
      <c r="K22" s="9" t="n">
        <v>10.3214448089489</v>
      </c>
      <c r="L22" s="9" t="n">
        <v>10.6062395222312</v>
      </c>
      <c r="M22" s="9" t="n">
        <v>10.5663168154623</v>
      </c>
      <c r="N22" s="9" t="n">
        <v>10.702060315447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7968162638813</v>
      </c>
      <c r="D23" s="11" t="n">
        <v>24.7850629483285</v>
      </c>
      <c r="E23" s="11" t="n">
        <v>24.1247798482061</v>
      </c>
      <c r="F23" s="11" t="n">
        <v>23.4277254352436</v>
      </c>
      <c r="G23" s="11" t="n">
        <v>24.0898836753992</v>
      </c>
      <c r="H23" s="11" t="n">
        <v>24.5628837747706</v>
      </c>
      <c r="I23" s="11" t="n">
        <v>25.2015173955394</v>
      </c>
      <c r="J23" s="11" t="n">
        <v>25.4786872779237</v>
      </c>
      <c r="K23" s="11" t="n">
        <v>25.6309874092431</v>
      </c>
      <c r="L23" s="11" t="n">
        <v>26.4395821082952</v>
      </c>
      <c r="M23" s="11" t="n">
        <v>26.4823733245793</v>
      </c>
      <c r="N23" s="11" t="n">
        <v>27.162768851480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13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15Z</dcterms:modified>
  <cp:revision>0</cp:revision>
  <dc:subject>Dairy cost of prouction estimates</dc:subject>
  <dc:title>Milk Cost of Production Data Tables</dc:title>
</cp:coreProperties>
</file>