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8WImQ" sheetId="1" state="visible" r:id="rId2"/>
    <sheet name="Table38bWImV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164">
  <si>
    <t xml:space="preserve">Note:  There are 2 worksheets in this workbook.</t>
  </si>
  <si>
    <t xml:space="preserve">Table 38--World watermelon:  Import volume, 1980-2010</t>
  </si>
  <si>
    <t xml:space="preserve">Country</t>
  </si>
  <si>
    <t xml:space="preserve">Metric tons</t>
  </si>
  <si>
    <t xml:space="preserve">United States of America</t>
  </si>
  <si>
    <t xml:space="preserve">China</t>
  </si>
  <si>
    <t xml:space="preserve">Germany</t>
  </si>
  <si>
    <t xml:space="preserve">Canada</t>
  </si>
  <si>
    <t xml:space="preserve">--</t>
  </si>
  <si>
    <t xml:space="preserve">France</t>
  </si>
  <si>
    <t xml:space="preserve">Poland</t>
  </si>
  <si>
    <t xml:space="preserve">Netherlands</t>
  </si>
  <si>
    <t xml:space="preserve">Czech Republic</t>
  </si>
  <si>
    <t xml:space="preserve">          --</t>
  </si>
  <si>
    <t xml:space="preserve">United Arab Emirates</t>
  </si>
  <si>
    <t xml:space="preserve">United Kingdom</t>
  </si>
  <si>
    <t xml:space="preserve">Italy</t>
  </si>
  <si>
    <t xml:space="preserve">Singapore</t>
  </si>
  <si>
    <t xml:space="preserve">Slovakia</t>
  </si>
  <si>
    <t xml:space="preserve">El Salvador</t>
  </si>
  <si>
    <t xml:space="preserve">Austria</t>
  </si>
  <si>
    <t xml:space="preserve">Bulgaria</t>
  </si>
  <si>
    <t xml:space="preserve">China, Hong Kong SAR</t>
  </si>
  <si>
    <t xml:space="preserve">Lithuania</t>
  </si>
  <si>
    <t xml:space="preserve">Denmark</t>
  </si>
  <si>
    <t xml:space="preserve">Sweden</t>
  </si>
  <si>
    <t xml:space="preserve">Russian Federation</t>
  </si>
  <si>
    <t xml:space="preserve">Serbia</t>
  </si>
  <si>
    <t xml:space="preserve">Belarus</t>
  </si>
  <si>
    <t xml:space="preserve">Spain</t>
  </si>
  <si>
    <t xml:space="preserve">Latvia</t>
  </si>
  <si>
    <t xml:space="preserve">Switzerland</t>
  </si>
  <si>
    <t xml:space="preserve">Ecuador</t>
  </si>
  <si>
    <t xml:space="preserve">Portugal</t>
  </si>
  <si>
    <t xml:space="preserve">Belgium</t>
  </si>
  <si>
    <t xml:space="preserve">Norway</t>
  </si>
  <si>
    <t xml:space="preserve">Bosnia and Herzegovina</t>
  </si>
  <si>
    <t xml:space="preserve">Qatar</t>
  </si>
  <si>
    <t xml:space="preserve">Occupied Palestinian Territory</t>
  </si>
  <si>
    <t xml:space="preserve">Hungary</t>
  </si>
  <si>
    <t xml:space="preserve">Romania</t>
  </si>
  <si>
    <t xml:space="preserve">Finland</t>
  </si>
  <si>
    <t xml:space="preserve">Slovenia</t>
  </si>
  <si>
    <t xml:space="preserve">Croatia</t>
  </si>
  <si>
    <t xml:space="preserve">Estonia</t>
  </si>
  <si>
    <t xml:space="preserve">Pakistan</t>
  </si>
  <si>
    <t xml:space="preserve">Syrian Arab Republic</t>
  </si>
  <si>
    <t xml:space="preserve">Oman</t>
  </si>
  <si>
    <t xml:space="preserve">Lebanon</t>
  </si>
  <si>
    <t xml:space="preserve">Bahrain</t>
  </si>
  <si>
    <t xml:space="preserve">Turkey</t>
  </si>
  <si>
    <t xml:space="preserve">Ireland</t>
  </si>
  <si>
    <t xml:space="preserve">Saudi Arabia</t>
  </si>
  <si>
    <t xml:space="preserve">Algeria</t>
  </si>
  <si>
    <t xml:space="preserve">Nepal</t>
  </si>
  <si>
    <t xml:space="preserve">Argentina</t>
  </si>
  <si>
    <t xml:space="preserve">Kuwait</t>
  </si>
  <si>
    <t xml:space="preserve">Jordan</t>
  </si>
  <si>
    <t xml:space="preserve">China, Macao SAR</t>
  </si>
  <si>
    <t xml:space="preserve">Greece</t>
  </si>
  <si>
    <t xml:space="preserve">Chile</t>
  </si>
  <si>
    <t xml:space="preserve">Guatemala</t>
  </si>
  <si>
    <t xml:space="preserve">New Zealand</t>
  </si>
  <si>
    <t xml:space="preserve">Bangladesh</t>
  </si>
  <si>
    <t xml:space="preserve">Costa Rica</t>
  </si>
  <si>
    <t xml:space="preserve">Mongolia</t>
  </si>
  <si>
    <t xml:space="preserve">Mexico</t>
  </si>
  <si>
    <t xml:space="preserve">Malaysia</t>
  </si>
  <si>
    <t xml:space="preserve">Indonesia</t>
  </si>
  <si>
    <t xml:space="preserve">Luxembourg</t>
  </si>
  <si>
    <t xml:space="preserve">Botswana</t>
  </si>
  <si>
    <t xml:space="preserve">Iceland</t>
  </si>
  <si>
    <t xml:space="preserve">Georgia</t>
  </si>
  <si>
    <t xml:space="preserve">Aruba</t>
  </si>
  <si>
    <t xml:space="preserve">Nicaragua</t>
  </si>
  <si>
    <t xml:space="preserve">Japan</t>
  </si>
  <si>
    <t xml:space="preserve">Former Yugoslav Rep of Macedonia</t>
  </si>
  <si>
    <t xml:space="preserve">Barbados</t>
  </si>
  <si>
    <t xml:space="preserve">Montenegro</t>
  </si>
  <si>
    <t xml:space="preserve">Republic of Moldova</t>
  </si>
  <si>
    <t xml:space="preserve">Kazakhstan</t>
  </si>
  <si>
    <t xml:space="preserve">Armenia</t>
  </si>
  <si>
    <t xml:space="preserve">Thailand</t>
  </si>
  <si>
    <t xml:space="preserve"> --</t>
  </si>
  <si>
    <t xml:space="preserve">Paraguay</t>
  </si>
  <si>
    <t xml:space="preserve">Mauritius</t>
  </si>
  <si>
    <t xml:space="preserve">Malta</t>
  </si>
  <si>
    <t xml:space="preserve">Ukraine</t>
  </si>
  <si>
    <t xml:space="preserve">Maldives</t>
  </si>
  <si>
    <t xml:space="preserve">Honduras</t>
  </si>
  <si>
    <t xml:space="preserve">Azerbaijan</t>
  </si>
  <si>
    <t xml:space="preserve">Brunei Darussalam</t>
  </si>
  <si>
    <t xml:space="preserve">Cyprus</t>
  </si>
  <si>
    <t xml:space="preserve">Kenya</t>
  </si>
  <si>
    <t xml:space="preserve">Bahamas</t>
  </si>
  <si>
    <t xml:space="preserve">Tunisia</t>
  </si>
  <si>
    <t xml:space="preserve">Zimbabwe</t>
  </si>
  <si>
    <t xml:space="preserve">Republic of Korea</t>
  </si>
  <si>
    <t xml:space="preserve">Cuba</t>
  </si>
  <si>
    <t xml:space="preserve">Uruguay</t>
  </si>
  <si>
    <t xml:space="preserve">Papua New Guinea</t>
  </si>
  <si>
    <t xml:space="preserve">Cape Verde</t>
  </si>
  <si>
    <t xml:space="preserve">Morocco</t>
  </si>
  <si>
    <t xml:space="preserve">Swaziland</t>
  </si>
  <si>
    <t xml:space="preserve">Jamaica</t>
  </si>
  <si>
    <t xml:space="preserve">Panama</t>
  </si>
  <si>
    <t xml:space="preserve">Rwanda</t>
  </si>
  <si>
    <t xml:space="preserve">Albania</t>
  </si>
  <si>
    <t xml:space="preserve">Saint Vincent and the Grenadines</t>
  </si>
  <si>
    <t xml:space="preserve">New Caledonia</t>
  </si>
  <si>
    <t xml:space="preserve">Antigua and Barbuda</t>
  </si>
  <si>
    <t xml:space="preserve">Mauritania</t>
  </si>
  <si>
    <t xml:space="preserve">French Polynesia</t>
  </si>
  <si>
    <t xml:space="preserve">Tuvalu</t>
  </si>
  <si>
    <t xml:space="preserve">Malawi</t>
  </si>
  <si>
    <t xml:space="preserve">Uganda</t>
  </si>
  <si>
    <t xml:space="preserve">Saint Lucia</t>
  </si>
  <si>
    <t xml:space="preserve">Fiji</t>
  </si>
  <si>
    <t xml:space="preserve">Kiribati</t>
  </si>
  <si>
    <t xml:space="preserve">Niger</t>
  </si>
  <si>
    <t xml:space="preserve">Zambia</t>
  </si>
  <si>
    <t xml:space="preserve">Saint Kitts and Nevis</t>
  </si>
  <si>
    <t xml:space="preserve">Israel</t>
  </si>
  <si>
    <t xml:space="preserve">Yemen</t>
  </si>
  <si>
    <t xml:space="preserve">Namibia</t>
  </si>
  <si>
    <t xml:space="preserve">Grenada</t>
  </si>
  <si>
    <t xml:space="preserve">Dominica</t>
  </si>
  <si>
    <t xml:space="preserve">Bolivia (Plurinational State of)</t>
  </si>
  <si>
    <t xml:space="preserve">Sudan</t>
  </si>
  <si>
    <t xml:space="preserve">South Africa</t>
  </si>
  <si>
    <t xml:space="preserve">Colombia</t>
  </si>
  <si>
    <t xml:space="preserve">Guyana</t>
  </si>
  <si>
    <t xml:space="preserve">Senegal</t>
  </si>
  <si>
    <t xml:space="preserve">Kyrgyzstan</t>
  </si>
  <si>
    <t xml:space="preserve">Côte d'Ivoire</t>
  </si>
  <si>
    <t xml:space="preserve">Ghana</t>
  </si>
  <si>
    <t xml:space="preserve">Trinidad and Tobago</t>
  </si>
  <si>
    <t xml:space="preserve">Belize</t>
  </si>
  <si>
    <t xml:space="preserve">Brazil</t>
  </si>
  <si>
    <t xml:space="preserve">Cameroon</t>
  </si>
  <si>
    <t xml:space="preserve">Egypt</t>
  </si>
  <si>
    <t xml:space="preserve">Gabon</t>
  </si>
  <si>
    <t xml:space="preserve">India</t>
  </si>
  <si>
    <t xml:space="preserve">Mali</t>
  </si>
  <si>
    <t xml:space="preserve">Philippines</t>
  </si>
  <si>
    <t xml:space="preserve">Solomon Islands</t>
  </si>
  <si>
    <t xml:space="preserve">Sri Lanka</t>
  </si>
  <si>
    <t xml:space="preserve">Tajikistan</t>
  </si>
  <si>
    <t xml:space="preserve">Turkmenistan</t>
  </si>
  <si>
    <t xml:space="preserve">United Republic of Tanzania</t>
  </si>
  <si>
    <t xml:space="preserve">-- </t>
  </si>
  <si>
    <t xml:space="preserve">Venezuela (Bolivarian Republic of)</t>
  </si>
  <si>
    <t xml:space="preserve">Tonga</t>
  </si>
  <si>
    <t xml:space="preserve">Belgium-Luxembourg</t>
  </si>
  <si>
    <t xml:space="preserve">Czechoslovakia</t>
  </si>
  <si>
    <t xml:space="preserve">Serbia and Montenegro</t>
  </si>
  <si>
    <t xml:space="preserve">Yugoslav SFR</t>
  </si>
  <si>
    <t xml:space="preserve">World</t>
  </si>
  <si>
    <t xml:space="preserve">Source:   United Nations, Food and Agriculture Organization, FAOStat (2/2011).</t>
  </si>
  <si>
    <t xml:space="preserve">http://faostat.fao.org/site/535/DesktopDefault.aspx?PageID=535#ancor</t>
  </si>
  <si>
    <t xml:space="preserve">Table 38b--World watermelon:  Import value, 1980-2010</t>
  </si>
  <si>
    <t xml:space="preserve">1,000 US dollars</t>
  </si>
  <si>
    <t xml:space="preserve">              --</t>
  </si>
  <si>
    <t xml:space="preserve">             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.99"/>
    <col collapsed="false" customWidth="true" hidden="false" outlineLevel="0" max="17" min="3" style="1" width="9.56"/>
    <col collapsed="false" customWidth="true" hidden="false" outlineLevel="0" max="18" min="18" style="1" width="9.14"/>
    <col collapsed="false" customWidth="true" hidden="false" outlineLevel="0" max="33" min="31" style="0" width="9.99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6.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  <c r="AG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7"/>
      <c r="AG4" s="7"/>
    </row>
    <row r="5" customFormat="false" ht="12.75" hidden="false" customHeight="false" outlineLevel="0" collapsed="false">
      <c r="A5" s="6" t="s">
        <v>2</v>
      </c>
      <c r="B5" s="6"/>
      <c r="C5" s="6" t="n">
        <v>1980</v>
      </c>
      <c r="D5" s="6" t="n">
        <v>1981</v>
      </c>
      <c r="E5" s="6" t="n">
        <v>1982</v>
      </c>
      <c r="F5" s="6" t="n">
        <v>1983</v>
      </c>
      <c r="G5" s="6" t="n">
        <v>1984</v>
      </c>
      <c r="H5" s="6" t="n">
        <v>1985</v>
      </c>
      <c r="I5" s="6" t="n">
        <v>1986</v>
      </c>
      <c r="J5" s="6" t="n">
        <v>1987</v>
      </c>
      <c r="K5" s="6" t="n">
        <v>1988</v>
      </c>
      <c r="L5" s="6" t="n">
        <v>1989</v>
      </c>
      <c r="M5" s="6" t="n">
        <v>1990</v>
      </c>
      <c r="N5" s="6" t="n">
        <v>1991</v>
      </c>
      <c r="O5" s="6" t="n">
        <v>1992</v>
      </c>
      <c r="P5" s="6" t="n">
        <v>1993</v>
      </c>
      <c r="Q5" s="6" t="n">
        <v>1994</v>
      </c>
      <c r="R5" s="6" t="n">
        <v>1995</v>
      </c>
      <c r="S5" s="6" t="n">
        <v>1996</v>
      </c>
      <c r="T5" s="6" t="n">
        <v>1997</v>
      </c>
      <c r="U5" s="6" t="n">
        <v>1998</v>
      </c>
      <c r="V5" s="6" t="n">
        <v>1999</v>
      </c>
      <c r="W5" s="6" t="n">
        <v>2000</v>
      </c>
      <c r="X5" s="6" t="n">
        <v>2001</v>
      </c>
      <c r="Y5" s="6" t="n">
        <v>2002</v>
      </c>
      <c r="Z5" s="6" t="n">
        <v>2003</v>
      </c>
      <c r="AA5" s="6" t="n">
        <v>2004</v>
      </c>
      <c r="AB5" s="6" t="n">
        <v>2005</v>
      </c>
      <c r="AC5" s="6" t="n">
        <v>2006</v>
      </c>
      <c r="AD5" s="6" t="n">
        <v>2007</v>
      </c>
      <c r="AE5" s="6" t="n">
        <v>2008</v>
      </c>
      <c r="AF5" s="6" t="n">
        <v>2009</v>
      </c>
      <c r="AG5" s="6" t="n">
        <v>2010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5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3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7.5" hidden="false" customHeight="true" outlineLevel="0" collapsed="false">
      <c r="A8" s="9"/>
      <c r="B8" s="9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0.5" hidden="false" customHeight="true" outlineLevel="0" collapsed="false">
      <c r="A9" s="9" t="s">
        <v>4</v>
      </c>
      <c r="B9" s="9"/>
      <c r="C9" s="11" t="n">
        <v>93317</v>
      </c>
      <c r="D9" s="11" t="n">
        <v>57000</v>
      </c>
      <c r="E9" s="11" t="n">
        <v>107701</v>
      </c>
      <c r="F9" s="11" t="n">
        <v>84474</v>
      </c>
      <c r="G9" s="11" t="n">
        <v>128570</v>
      </c>
      <c r="H9" s="11" t="n">
        <v>99799</v>
      </c>
      <c r="I9" s="11" t="n">
        <v>89563</v>
      </c>
      <c r="J9" s="11" t="n">
        <v>139526</v>
      </c>
      <c r="K9" s="11" t="n">
        <v>119032</v>
      </c>
      <c r="L9" s="11" t="n">
        <v>163256</v>
      </c>
      <c r="M9" s="11" t="n">
        <v>103696</v>
      </c>
      <c r="N9" s="11" t="n">
        <v>104642</v>
      </c>
      <c r="O9" s="11" t="n">
        <v>95899</v>
      </c>
      <c r="P9" s="11" t="n">
        <v>98080</v>
      </c>
      <c r="Q9" s="11" t="n">
        <v>123005</v>
      </c>
      <c r="R9" s="11" t="n">
        <v>152574</v>
      </c>
      <c r="S9" s="11" t="n">
        <v>206508</v>
      </c>
      <c r="T9" s="11" t="n">
        <v>228706</v>
      </c>
      <c r="U9" s="11" t="n">
        <v>219631</v>
      </c>
      <c r="V9" s="11" t="n">
        <v>218456</v>
      </c>
      <c r="W9" s="11" t="n">
        <v>202304</v>
      </c>
      <c r="X9" s="11" t="n">
        <v>219309</v>
      </c>
      <c r="Y9" s="11" t="n">
        <v>204749</v>
      </c>
      <c r="Z9" s="11" t="n">
        <v>221918</v>
      </c>
      <c r="AA9" s="11" t="n">
        <v>248057</v>
      </c>
      <c r="AB9" s="11" t="n">
        <v>299268</v>
      </c>
      <c r="AC9" s="11" t="n">
        <v>376720</v>
      </c>
      <c r="AD9" s="11" t="n">
        <v>409483</v>
      </c>
      <c r="AE9" s="12" t="n">
        <v>479505</v>
      </c>
      <c r="AF9" s="12" t="n">
        <v>454757</v>
      </c>
      <c r="AG9" s="12" t="n">
        <v>448217</v>
      </c>
    </row>
    <row r="10" customFormat="false" ht="11.1" hidden="false" customHeight="true" outlineLevel="0" collapsed="false">
      <c r="A10" s="9" t="s">
        <v>5</v>
      </c>
      <c r="B10" s="9"/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511</v>
      </c>
      <c r="K10" s="11" t="n">
        <v>158</v>
      </c>
      <c r="L10" s="11" t="n">
        <v>115</v>
      </c>
      <c r="M10" s="11" t="n">
        <v>423</v>
      </c>
      <c r="N10" s="11" t="n">
        <v>364</v>
      </c>
      <c r="O10" s="11" t="n">
        <v>2202</v>
      </c>
      <c r="P10" s="11" t="n">
        <v>4619</v>
      </c>
      <c r="Q10" s="11" t="n">
        <v>7632</v>
      </c>
      <c r="R10" s="11" t="n">
        <v>9831</v>
      </c>
      <c r="S10" s="11" t="n">
        <v>9477</v>
      </c>
      <c r="T10" s="11" t="n">
        <v>16622</v>
      </c>
      <c r="U10" s="11" t="n">
        <v>32988</v>
      </c>
      <c r="V10" s="11" t="n">
        <v>14885</v>
      </c>
      <c r="W10" s="11" t="n">
        <v>16722</v>
      </c>
      <c r="X10" s="11" t="n">
        <v>29723</v>
      </c>
      <c r="Y10" s="11" t="n">
        <v>69261</v>
      </c>
      <c r="Z10" s="11" t="n">
        <v>46718</v>
      </c>
      <c r="AA10" s="11" t="n">
        <v>68386</v>
      </c>
      <c r="AB10" s="11" t="n">
        <v>148055</v>
      </c>
      <c r="AC10" s="11" t="n">
        <v>147271</v>
      </c>
      <c r="AD10" s="11" t="n">
        <v>170098</v>
      </c>
      <c r="AE10" s="12" t="n">
        <v>225990</v>
      </c>
      <c r="AF10" s="12" t="n">
        <v>269498</v>
      </c>
      <c r="AG10" s="12" t="n">
        <v>317340</v>
      </c>
    </row>
    <row r="11" customFormat="false" ht="11.1" hidden="false" customHeight="true" outlineLevel="0" collapsed="false">
      <c r="A11" s="9" t="s">
        <v>6</v>
      </c>
      <c r="B11" s="9"/>
      <c r="C11" s="11" t="n">
        <v>57088</v>
      </c>
      <c r="D11" s="11" t="n">
        <v>68017</v>
      </c>
      <c r="E11" s="11" t="n">
        <v>69509</v>
      </c>
      <c r="F11" s="11" t="n">
        <v>79628</v>
      </c>
      <c r="G11" s="11" t="n">
        <v>67268</v>
      </c>
      <c r="H11" s="11" t="n">
        <v>66217</v>
      </c>
      <c r="I11" s="11" t="n">
        <v>79879</v>
      </c>
      <c r="J11" s="11" t="n">
        <v>77069</v>
      </c>
      <c r="K11" s="11" t="n">
        <v>77242</v>
      </c>
      <c r="L11" s="11" t="n">
        <v>80685</v>
      </c>
      <c r="M11" s="11" t="n">
        <v>102565</v>
      </c>
      <c r="N11" s="11" t="n">
        <v>131540</v>
      </c>
      <c r="O11" s="11" t="n">
        <v>145472</v>
      </c>
      <c r="P11" s="11" t="n">
        <v>112006</v>
      </c>
      <c r="Q11" s="11" t="n">
        <v>145279</v>
      </c>
      <c r="R11" s="11" t="n">
        <v>186269</v>
      </c>
      <c r="S11" s="11" t="n">
        <v>147788</v>
      </c>
      <c r="T11" s="11" t="n">
        <v>167677</v>
      </c>
      <c r="U11" s="11" t="n">
        <v>158252</v>
      </c>
      <c r="V11" s="11" t="n">
        <v>168928</v>
      </c>
      <c r="W11" s="11" t="n">
        <v>161888</v>
      </c>
      <c r="X11" s="11" t="n">
        <v>217705</v>
      </c>
      <c r="Y11" s="11" t="n">
        <v>169821</v>
      </c>
      <c r="Z11" s="11" t="n">
        <v>223896</v>
      </c>
      <c r="AA11" s="11" t="n">
        <v>198727</v>
      </c>
      <c r="AB11" s="11" t="n">
        <v>190765</v>
      </c>
      <c r="AC11" s="11" t="n">
        <v>201225</v>
      </c>
      <c r="AD11" s="11" t="n">
        <v>177300</v>
      </c>
      <c r="AE11" s="12" t="n">
        <v>202039</v>
      </c>
      <c r="AF11" s="12" t="n">
        <v>203423</v>
      </c>
      <c r="AG11" s="12" t="n">
        <v>287175</v>
      </c>
    </row>
    <row r="12" customFormat="false" ht="11.1" hidden="false" customHeight="true" outlineLevel="0" collapsed="false">
      <c r="A12" s="9" t="s">
        <v>7</v>
      </c>
      <c r="B12" s="9"/>
      <c r="C12" s="11" t="s">
        <v>8</v>
      </c>
      <c r="D12" s="11" t="s">
        <v>8</v>
      </c>
      <c r="E12" s="11" t="s">
        <v>8</v>
      </c>
      <c r="F12" s="11" t="s">
        <v>8</v>
      </c>
      <c r="G12" s="11" t="s">
        <v>8</v>
      </c>
      <c r="H12" s="11" t="s">
        <v>8</v>
      </c>
      <c r="I12" s="11" t="s">
        <v>8</v>
      </c>
      <c r="J12" s="11" t="s">
        <v>8</v>
      </c>
      <c r="K12" s="11" t="n">
        <v>44291</v>
      </c>
      <c r="L12" s="11" t="n">
        <v>34555</v>
      </c>
      <c r="M12" s="11" t="n">
        <v>40961</v>
      </c>
      <c r="N12" s="11" t="n">
        <v>47617</v>
      </c>
      <c r="O12" s="11" t="n">
        <v>102507</v>
      </c>
      <c r="P12" s="11" t="n">
        <v>102642</v>
      </c>
      <c r="Q12" s="11" t="n">
        <v>109512</v>
      </c>
      <c r="R12" s="11" t="n">
        <v>111302</v>
      </c>
      <c r="S12" s="11" t="n">
        <v>123173</v>
      </c>
      <c r="T12" s="11" t="n">
        <v>126197</v>
      </c>
      <c r="U12" s="11" t="n">
        <v>124949</v>
      </c>
      <c r="V12" s="11" t="n">
        <v>146792</v>
      </c>
      <c r="W12" s="11" t="n">
        <v>144597</v>
      </c>
      <c r="X12" s="11" t="n">
        <v>121641</v>
      </c>
      <c r="Y12" s="11" t="n">
        <v>165387</v>
      </c>
      <c r="Z12" s="11" t="n">
        <v>191652</v>
      </c>
      <c r="AA12" s="11" t="n">
        <v>213572</v>
      </c>
      <c r="AB12" s="11" t="n">
        <v>184906</v>
      </c>
      <c r="AC12" s="11" t="n">
        <v>195665</v>
      </c>
      <c r="AD12" s="11" t="n">
        <v>199705</v>
      </c>
      <c r="AE12" s="12" t="n">
        <v>192380</v>
      </c>
      <c r="AF12" s="12" t="n">
        <v>192511</v>
      </c>
      <c r="AG12" s="12" t="n">
        <v>196326</v>
      </c>
    </row>
    <row r="13" customFormat="false" ht="11.1" hidden="false" customHeight="true" outlineLevel="0" collapsed="false">
      <c r="A13" s="9" t="s">
        <v>9</v>
      </c>
      <c r="B13" s="9"/>
      <c r="C13" s="11" t="n">
        <v>39317</v>
      </c>
      <c r="D13" s="11" t="n">
        <v>42809</v>
      </c>
      <c r="E13" s="11" t="n">
        <v>49683</v>
      </c>
      <c r="F13" s="11" t="n">
        <v>55037</v>
      </c>
      <c r="G13" s="11" t="n">
        <v>55047</v>
      </c>
      <c r="H13" s="11" t="n">
        <v>49189</v>
      </c>
      <c r="I13" s="11" t="n">
        <v>53106</v>
      </c>
      <c r="J13" s="11" t="n">
        <v>59658</v>
      </c>
      <c r="K13" s="11" t="n">
        <v>55268</v>
      </c>
      <c r="L13" s="11" t="n">
        <v>52653</v>
      </c>
      <c r="M13" s="11" t="n">
        <v>54221</v>
      </c>
      <c r="N13" s="11" t="n">
        <v>58367</v>
      </c>
      <c r="O13" s="11" t="n">
        <v>61462</v>
      </c>
      <c r="P13" s="11" t="n">
        <v>64556</v>
      </c>
      <c r="Q13" s="11" t="n">
        <v>61756</v>
      </c>
      <c r="R13" s="11" t="n">
        <v>71605</v>
      </c>
      <c r="S13" s="11" t="n">
        <v>56690</v>
      </c>
      <c r="T13" s="11" t="n">
        <v>72207</v>
      </c>
      <c r="U13" s="11" t="n">
        <v>79979</v>
      </c>
      <c r="V13" s="11" t="n">
        <v>78265</v>
      </c>
      <c r="W13" s="11" t="n">
        <v>71796</v>
      </c>
      <c r="X13" s="11" t="n">
        <v>72367</v>
      </c>
      <c r="Y13" s="11" t="n">
        <v>72212</v>
      </c>
      <c r="Z13" s="11" t="n">
        <v>89369</v>
      </c>
      <c r="AA13" s="11" t="n">
        <v>86748</v>
      </c>
      <c r="AB13" s="11" t="n">
        <v>97836</v>
      </c>
      <c r="AC13" s="11" t="n">
        <v>102123</v>
      </c>
      <c r="AD13" s="11" t="n">
        <v>80175</v>
      </c>
      <c r="AE13" s="12" t="n">
        <v>89054</v>
      </c>
      <c r="AF13" s="12" t="n">
        <v>111144</v>
      </c>
      <c r="AG13" s="12" t="n">
        <v>110956</v>
      </c>
    </row>
    <row r="14" customFormat="false" ht="11.1" hidden="false" customHeight="true" outlineLevel="0" collapsed="false">
      <c r="A14" s="9" t="s">
        <v>10</v>
      </c>
      <c r="B14" s="9"/>
      <c r="C14" s="11" t="n">
        <v>13118</v>
      </c>
      <c r="D14" s="11" t="n">
        <v>13652</v>
      </c>
      <c r="E14" s="11" t="n">
        <v>11321</v>
      </c>
      <c r="F14" s="11" t="n">
        <v>8036</v>
      </c>
      <c r="G14" s="11" t="n">
        <v>11604</v>
      </c>
      <c r="H14" s="11" t="n">
        <v>17516</v>
      </c>
      <c r="I14" s="11" t="n">
        <v>8661</v>
      </c>
      <c r="J14" s="11" t="n">
        <v>17674</v>
      </c>
      <c r="K14" s="11" t="n">
        <v>15797</v>
      </c>
      <c r="L14" s="11" t="n">
        <v>1100</v>
      </c>
      <c r="M14" s="11" t="n">
        <v>4082</v>
      </c>
      <c r="N14" s="11" t="n">
        <v>26000</v>
      </c>
      <c r="O14" s="11" t="n">
        <v>18261</v>
      </c>
      <c r="P14" s="11" t="n">
        <v>21270</v>
      </c>
      <c r="Q14" s="11" t="n">
        <v>32885</v>
      </c>
      <c r="R14" s="11" t="n">
        <v>52561</v>
      </c>
      <c r="S14" s="11" t="n">
        <v>62285</v>
      </c>
      <c r="T14" s="11" t="n">
        <v>62533</v>
      </c>
      <c r="U14" s="11" t="n">
        <v>74492</v>
      </c>
      <c r="V14" s="11" t="n">
        <v>101325</v>
      </c>
      <c r="W14" s="11" t="n">
        <v>73062</v>
      </c>
      <c r="X14" s="11" t="n">
        <v>83911</v>
      </c>
      <c r="Y14" s="11" t="n">
        <v>111364</v>
      </c>
      <c r="Z14" s="11" t="n">
        <v>110032</v>
      </c>
      <c r="AA14" s="11" t="n">
        <v>96887</v>
      </c>
      <c r="AB14" s="11" t="n">
        <v>104218</v>
      </c>
      <c r="AC14" s="11" t="n">
        <v>94275</v>
      </c>
      <c r="AD14" s="11" t="n">
        <v>91413</v>
      </c>
      <c r="AE14" s="12" t="n">
        <v>102957</v>
      </c>
      <c r="AF14" s="12" t="n">
        <v>100102</v>
      </c>
      <c r="AG14" s="12" t="n">
        <v>98288</v>
      </c>
    </row>
    <row r="15" customFormat="false" ht="11.1" hidden="false" customHeight="true" outlineLevel="0" collapsed="false">
      <c r="A15" s="9" t="s">
        <v>11</v>
      </c>
      <c r="B15" s="9"/>
      <c r="C15" s="11" t="n">
        <v>6491</v>
      </c>
      <c r="D15" s="11" t="n">
        <v>7783</v>
      </c>
      <c r="E15" s="11" t="n">
        <v>8783</v>
      </c>
      <c r="F15" s="11" t="n">
        <v>9430</v>
      </c>
      <c r="G15" s="11" t="n">
        <v>9215</v>
      </c>
      <c r="H15" s="11" t="n">
        <v>7271</v>
      </c>
      <c r="I15" s="11" t="n">
        <v>8254</v>
      </c>
      <c r="J15" s="11" t="n">
        <v>10383</v>
      </c>
      <c r="K15" s="11" t="n">
        <v>9842</v>
      </c>
      <c r="L15" s="11" t="n">
        <v>14014</v>
      </c>
      <c r="M15" s="11" t="n">
        <v>14632</v>
      </c>
      <c r="N15" s="11" t="n">
        <v>17432</v>
      </c>
      <c r="O15" s="11" t="n">
        <v>20129</v>
      </c>
      <c r="P15" s="11" t="n">
        <v>12691</v>
      </c>
      <c r="Q15" s="11" t="n">
        <v>26862</v>
      </c>
      <c r="R15" s="11" t="n">
        <v>28474</v>
      </c>
      <c r="S15" s="11" t="n">
        <v>26070</v>
      </c>
      <c r="T15" s="11" t="n">
        <v>37529</v>
      </c>
      <c r="U15" s="11" t="n">
        <v>36860</v>
      </c>
      <c r="V15" s="11" t="n">
        <v>40471</v>
      </c>
      <c r="W15" s="11" t="n">
        <v>29895</v>
      </c>
      <c r="X15" s="11" t="n">
        <v>31110</v>
      </c>
      <c r="Y15" s="11" t="n">
        <v>41970</v>
      </c>
      <c r="Z15" s="11" t="n">
        <v>33461</v>
      </c>
      <c r="AA15" s="11" t="n">
        <v>37568</v>
      </c>
      <c r="AB15" s="11" t="n">
        <v>55414</v>
      </c>
      <c r="AC15" s="11" t="n">
        <v>61918</v>
      </c>
      <c r="AD15" s="11" t="n">
        <v>68951</v>
      </c>
      <c r="AE15" s="12" t="n">
        <v>75310</v>
      </c>
      <c r="AF15" s="12" t="n">
        <v>82041</v>
      </c>
      <c r="AG15" s="12" t="n">
        <v>95839</v>
      </c>
    </row>
    <row r="16" customFormat="false" ht="11.1" hidden="false" customHeight="true" outlineLevel="0" collapsed="false">
      <c r="A16" s="9" t="s">
        <v>12</v>
      </c>
      <c r="B16" s="9"/>
      <c r="C16" s="11" t="s">
        <v>13</v>
      </c>
      <c r="D16" s="11" t="s">
        <v>13</v>
      </c>
      <c r="E16" s="11" t="s">
        <v>13</v>
      </c>
      <c r="F16" s="11" t="s">
        <v>13</v>
      </c>
      <c r="G16" s="11" t="s">
        <v>13</v>
      </c>
      <c r="H16" s="11" t="s">
        <v>13</v>
      </c>
      <c r="I16" s="11" t="s">
        <v>13</v>
      </c>
      <c r="J16" s="11" t="s">
        <v>13</v>
      </c>
      <c r="K16" s="11" t="s">
        <v>13</v>
      </c>
      <c r="L16" s="11" t="s">
        <v>13</v>
      </c>
      <c r="M16" s="11" t="s">
        <v>13</v>
      </c>
      <c r="N16" s="11" t="s">
        <v>13</v>
      </c>
      <c r="O16" s="11" t="s">
        <v>13</v>
      </c>
      <c r="P16" s="11" t="n">
        <v>19893</v>
      </c>
      <c r="Q16" s="11" t="n">
        <v>24379</v>
      </c>
      <c r="R16" s="11" t="n">
        <v>36322</v>
      </c>
      <c r="S16" s="11" t="n">
        <v>32351</v>
      </c>
      <c r="T16" s="11" t="n">
        <v>34893</v>
      </c>
      <c r="U16" s="11" t="n">
        <v>41736</v>
      </c>
      <c r="V16" s="11" t="n">
        <v>60996</v>
      </c>
      <c r="W16" s="11" t="n">
        <v>50152</v>
      </c>
      <c r="X16" s="11" t="n">
        <v>58910</v>
      </c>
      <c r="Y16" s="11" t="n">
        <v>75368</v>
      </c>
      <c r="Z16" s="11" t="n">
        <v>79133</v>
      </c>
      <c r="AA16" s="11" t="n">
        <v>47730</v>
      </c>
      <c r="AB16" s="11" t="n">
        <v>87965</v>
      </c>
      <c r="AC16" s="11" t="n">
        <v>70175</v>
      </c>
      <c r="AD16" s="11" t="n">
        <v>75397</v>
      </c>
      <c r="AE16" s="12" t="n">
        <v>77912</v>
      </c>
      <c r="AF16" s="12" t="n">
        <v>81618</v>
      </c>
      <c r="AG16" s="12" t="n">
        <v>86676</v>
      </c>
    </row>
    <row r="17" customFormat="false" ht="11.1" hidden="false" customHeight="true" outlineLevel="0" collapsed="false">
      <c r="A17" s="9" t="s">
        <v>14</v>
      </c>
      <c r="B17" s="9"/>
      <c r="C17" s="11" t="n">
        <v>1261</v>
      </c>
      <c r="D17" s="11" t="n">
        <v>811</v>
      </c>
      <c r="E17" s="11" t="n">
        <v>4889</v>
      </c>
      <c r="F17" s="11" t="n">
        <v>9282</v>
      </c>
      <c r="G17" s="11" t="n">
        <v>6052</v>
      </c>
      <c r="H17" s="11" t="n">
        <v>42069</v>
      </c>
      <c r="I17" s="11" t="n">
        <v>88856</v>
      </c>
      <c r="J17" s="11" t="n">
        <v>85969</v>
      </c>
      <c r="K17" s="11" t="n">
        <v>100187</v>
      </c>
      <c r="L17" s="11" t="n">
        <v>80620</v>
      </c>
      <c r="M17" s="11" t="n">
        <v>95000</v>
      </c>
      <c r="N17" s="11" t="n">
        <v>90000</v>
      </c>
      <c r="O17" s="11" t="n">
        <v>90000</v>
      </c>
      <c r="P17" s="11" t="n">
        <v>95000</v>
      </c>
      <c r="Q17" s="11" t="n">
        <v>80000</v>
      </c>
      <c r="R17" s="11" t="n">
        <v>79000</v>
      </c>
      <c r="S17" s="11" t="n">
        <v>70000</v>
      </c>
      <c r="T17" s="11" t="n">
        <v>69300</v>
      </c>
      <c r="U17" s="11" t="n">
        <v>91500</v>
      </c>
      <c r="V17" s="11" t="n">
        <v>87144</v>
      </c>
      <c r="W17" s="11" t="n">
        <v>82025</v>
      </c>
      <c r="X17" s="11" t="n">
        <v>75400</v>
      </c>
      <c r="Y17" s="11" t="n">
        <v>71751</v>
      </c>
      <c r="Z17" s="11" t="n">
        <v>65205</v>
      </c>
      <c r="AA17" s="11" t="n">
        <v>33312</v>
      </c>
      <c r="AB17" s="11" t="n">
        <v>75569</v>
      </c>
      <c r="AC17" s="11" t="n">
        <v>76574</v>
      </c>
      <c r="AD17" s="11" t="n">
        <v>82962</v>
      </c>
      <c r="AE17" s="12" t="n">
        <v>82552</v>
      </c>
      <c r="AF17" s="12" t="n">
        <v>82552</v>
      </c>
      <c r="AG17" s="12" t="n">
        <v>77152</v>
      </c>
    </row>
    <row r="18" customFormat="false" ht="11.1" hidden="false" customHeight="true" outlineLevel="0" collapsed="false">
      <c r="A18" s="9" t="s">
        <v>15</v>
      </c>
      <c r="B18" s="9"/>
      <c r="C18" s="11" t="n">
        <v>13670</v>
      </c>
      <c r="D18" s="11" t="n">
        <v>13162</v>
      </c>
      <c r="E18" s="11" t="n">
        <v>12272</v>
      </c>
      <c r="F18" s="11" t="n">
        <v>16655</v>
      </c>
      <c r="G18" s="11" t="n">
        <v>17064</v>
      </c>
      <c r="H18" s="11" t="n">
        <v>13880</v>
      </c>
      <c r="I18" s="11" t="n">
        <v>15200</v>
      </c>
      <c r="J18" s="11" t="n">
        <v>17716</v>
      </c>
      <c r="K18" s="11" t="n">
        <v>15782</v>
      </c>
      <c r="L18" s="11" t="n">
        <v>20748</v>
      </c>
      <c r="M18" s="11" t="n">
        <v>22134</v>
      </c>
      <c r="N18" s="11" t="n">
        <v>19211</v>
      </c>
      <c r="O18" s="11" t="n">
        <v>19898</v>
      </c>
      <c r="P18" s="11" t="n">
        <v>15784</v>
      </c>
      <c r="Q18" s="11" t="n">
        <v>18228</v>
      </c>
      <c r="R18" s="11" t="n">
        <v>23664</v>
      </c>
      <c r="S18" s="11" t="n">
        <v>15594</v>
      </c>
      <c r="T18" s="11" t="n">
        <v>20119</v>
      </c>
      <c r="U18" s="11" t="n">
        <v>27579</v>
      </c>
      <c r="V18" s="11" t="n">
        <v>19115</v>
      </c>
      <c r="W18" s="11" t="n">
        <v>22336</v>
      </c>
      <c r="X18" s="11" t="n">
        <v>19005</v>
      </c>
      <c r="Y18" s="11" t="n">
        <v>25826</v>
      </c>
      <c r="Z18" s="11" t="n">
        <v>27235</v>
      </c>
      <c r="AA18" s="11" t="n">
        <v>32488</v>
      </c>
      <c r="AB18" s="11" t="n">
        <v>40557</v>
      </c>
      <c r="AC18" s="11" t="n">
        <v>51391</v>
      </c>
      <c r="AD18" s="11" t="n">
        <v>51817</v>
      </c>
      <c r="AE18" s="12" t="n">
        <v>49994</v>
      </c>
      <c r="AF18" s="12" t="n">
        <v>50820</v>
      </c>
      <c r="AG18" s="12" t="n">
        <v>59355</v>
      </c>
    </row>
    <row r="19" customFormat="false" ht="11.1" hidden="false" customHeight="true" outlineLevel="0" collapsed="false">
      <c r="A19" s="9" t="s">
        <v>16</v>
      </c>
      <c r="B19" s="9"/>
      <c r="C19" s="11" t="n">
        <v>23827</v>
      </c>
      <c r="D19" s="11" t="n">
        <v>20407</v>
      </c>
      <c r="E19" s="11" t="n">
        <v>15789</v>
      </c>
      <c r="F19" s="11" t="n">
        <v>24289</v>
      </c>
      <c r="G19" s="11" t="n">
        <v>33618</v>
      </c>
      <c r="H19" s="11" t="n">
        <v>32268</v>
      </c>
      <c r="I19" s="11" t="n">
        <v>47558</v>
      </c>
      <c r="J19" s="11" t="n">
        <v>50907</v>
      </c>
      <c r="K19" s="11" t="n">
        <v>57903</v>
      </c>
      <c r="L19" s="11" t="n">
        <v>57160</v>
      </c>
      <c r="M19" s="11" t="n">
        <v>62113</v>
      </c>
      <c r="N19" s="11" t="n">
        <v>77451</v>
      </c>
      <c r="O19" s="11" t="n">
        <v>93787</v>
      </c>
      <c r="P19" s="11" t="n">
        <v>69188</v>
      </c>
      <c r="Q19" s="11" t="n">
        <v>105035</v>
      </c>
      <c r="R19" s="11" t="n">
        <v>83751</v>
      </c>
      <c r="S19" s="11" t="n">
        <v>90974</v>
      </c>
      <c r="T19" s="11" t="n">
        <v>84751</v>
      </c>
      <c r="U19" s="11" t="n">
        <v>105738</v>
      </c>
      <c r="V19" s="11" t="n">
        <v>88428</v>
      </c>
      <c r="W19" s="11" t="n">
        <v>75376</v>
      </c>
      <c r="X19" s="11" t="n">
        <v>60284</v>
      </c>
      <c r="Y19" s="11" t="n">
        <v>62496</v>
      </c>
      <c r="Z19" s="11" t="n">
        <v>59621</v>
      </c>
      <c r="AA19" s="11" t="n">
        <v>49838</v>
      </c>
      <c r="AB19" s="11" t="n">
        <v>49811</v>
      </c>
      <c r="AC19" s="11" t="n">
        <v>38752</v>
      </c>
      <c r="AD19" s="11" t="n">
        <v>34219</v>
      </c>
      <c r="AE19" s="12" t="n">
        <v>45749</v>
      </c>
      <c r="AF19" s="12" t="n">
        <v>36764</v>
      </c>
      <c r="AG19" s="12" t="n">
        <v>57263</v>
      </c>
    </row>
    <row r="20" customFormat="false" ht="11.1" hidden="false" customHeight="true" outlineLevel="0" collapsed="false">
      <c r="A20" s="9" t="s">
        <v>17</v>
      </c>
      <c r="B20" s="9"/>
      <c r="C20" s="11" t="n">
        <v>12188</v>
      </c>
      <c r="D20" s="11" t="n">
        <v>10607</v>
      </c>
      <c r="E20" s="11" t="n">
        <v>11478</v>
      </c>
      <c r="F20" s="11" t="n">
        <v>9573</v>
      </c>
      <c r="G20" s="11" t="n">
        <v>11778</v>
      </c>
      <c r="H20" s="11" t="n">
        <v>13854</v>
      </c>
      <c r="I20" s="11" t="n">
        <v>14531</v>
      </c>
      <c r="J20" s="11" t="n">
        <v>17886</v>
      </c>
      <c r="K20" s="11" t="n">
        <v>16727</v>
      </c>
      <c r="L20" s="11" t="n">
        <v>31622</v>
      </c>
      <c r="M20" s="11" t="n">
        <v>37918</v>
      </c>
      <c r="N20" s="11" t="n">
        <v>42365</v>
      </c>
      <c r="O20" s="11" t="n">
        <v>48450</v>
      </c>
      <c r="P20" s="11" t="n">
        <v>53487</v>
      </c>
      <c r="Q20" s="11" t="n">
        <v>72148</v>
      </c>
      <c r="R20" s="11" t="n">
        <v>94023</v>
      </c>
      <c r="S20" s="11" t="n">
        <v>74560</v>
      </c>
      <c r="T20" s="11" t="n">
        <v>79878</v>
      </c>
      <c r="U20" s="11" t="n">
        <v>91295</v>
      </c>
      <c r="V20" s="11" t="n">
        <v>92081</v>
      </c>
      <c r="W20" s="11" t="n">
        <v>75443</v>
      </c>
      <c r="X20" s="11" t="n">
        <v>60699</v>
      </c>
      <c r="Y20" s="11" t="n">
        <v>56237</v>
      </c>
      <c r="Z20" s="11" t="n">
        <v>41718</v>
      </c>
      <c r="AA20" s="11" t="n">
        <v>39924</v>
      </c>
      <c r="AB20" s="11" t="n">
        <v>37515</v>
      </c>
      <c r="AC20" s="11" t="n">
        <v>37181</v>
      </c>
      <c r="AD20" s="11" t="n">
        <v>32415</v>
      </c>
      <c r="AE20" s="12" t="n">
        <v>27981</v>
      </c>
      <c r="AF20" s="12" t="n">
        <v>30971</v>
      </c>
      <c r="AG20" s="12" t="n">
        <v>31412</v>
      </c>
    </row>
    <row r="21" customFormat="false" ht="11.1" hidden="false" customHeight="true" outlineLevel="0" collapsed="false">
      <c r="A21" s="9" t="s">
        <v>18</v>
      </c>
      <c r="B21" s="9"/>
      <c r="C21" s="11" t="s">
        <v>13</v>
      </c>
      <c r="D21" s="11" t="s">
        <v>13</v>
      </c>
      <c r="E21" s="11" t="s">
        <v>13</v>
      </c>
      <c r="F21" s="11" t="s">
        <v>13</v>
      </c>
      <c r="G21" s="11" t="s">
        <v>13</v>
      </c>
      <c r="H21" s="11" t="s">
        <v>13</v>
      </c>
      <c r="I21" s="11" t="s">
        <v>13</v>
      </c>
      <c r="J21" s="11" t="s">
        <v>13</v>
      </c>
      <c r="K21" s="11" t="s">
        <v>13</v>
      </c>
      <c r="L21" s="11" t="s">
        <v>13</v>
      </c>
      <c r="M21" s="11" t="s">
        <v>13</v>
      </c>
      <c r="N21" s="11" t="s">
        <v>13</v>
      </c>
      <c r="O21" s="11" t="s">
        <v>13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6865</v>
      </c>
      <c r="U21" s="11" t="n">
        <v>7326</v>
      </c>
      <c r="V21" s="11" t="n">
        <v>0</v>
      </c>
      <c r="W21" s="11" t="n">
        <v>10714</v>
      </c>
      <c r="X21" s="11" t="n">
        <v>14914</v>
      </c>
      <c r="Y21" s="11" t="n">
        <v>18339</v>
      </c>
      <c r="Z21" s="11" t="n">
        <v>15969</v>
      </c>
      <c r="AA21" s="11" t="n">
        <v>14050</v>
      </c>
      <c r="AB21" s="11" t="n">
        <v>14879</v>
      </c>
      <c r="AC21" s="11" t="n">
        <v>16604</v>
      </c>
      <c r="AD21" s="11" t="n">
        <v>23474</v>
      </c>
      <c r="AE21" s="12" t="n">
        <v>25344</v>
      </c>
      <c r="AF21" s="12" t="n">
        <v>25332</v>
      </c>
      <c r="AG21" s="12" t="n">
        <v>28301</v>
      </c>
    </row>
    <row r="22" customFormat="false" ht="11.1" hidden="false" customHeight="true" outlineLevel="0" collapsed="false">
      <c r="A22" s="9" t="s">
        <v>19</v>
      </c>
      <c r="B22" s="9"/>
      <c r="C22" s="11" t="n">
        <v>3390</v>
      </c>
      <c r="D22" s="11" t="n">
        <v>181</v>
      </c>
      <c r="E22" s="11" t="n">
        <v>74</v>
      </c>
      <c r="F22" s="11" t="n">
        <v>218</v>
      </c>
      <c r="G22" s="11" t="n">
        <v>449</v>
      </c>
      <c r="H22" s="11" t="n">
        <v>717</v>
      </c>
      <c r="I22" s="11" t="n">
        <v>461</v>
      </c>
      <c r="J22" s="11" t="n">
        <v>214</v>
      </c>
      <c r="K22" s="11" t="n">
        <v>1737</v>
      </c>
      <c r="L22" s="11" t="n">
        <v>1604</v>
      </c>
      <c r="M22" s="11" t="n">
        <v>3686</v>
      </c>
      <c r="N22" s="11" t="n">
        <v>4640</v>
      </c>
      <c r="O22" s="11" t="n">
        <v>6265</v>
      </c>
      <c r="P22" s="11" t="n">
        <v>1422</v>
      </c>
      <c r="Q22" s="11" t="n">
        <v>7388</v>
      </c>
      <c r="R22" s="11" t="n">
        <v>7514</v>
      </c>
      <c r="S22" s="11" t="n">
        <v>4712</v>
      </c>
      <c r="T22" s="11" t="n">
        <v>8000</v>
      </c>
      <c r="U22" s="11" t="n">
        <v>4474</v>
      </c>
      <c r="V22" s="11" t="n">
        <v>16834</v>
      </c>
      <c r="W22" s="11" t="n">
        <v>25901</v>
      </c>
      <c r="X22" s="11" t="n">
        <v>19833</v>
      </c>
      <c r="Y22" s="11" t="n">
        <v>21573</v>
      </c>
      <c r="Z22" s="11" t="n">
        <v>18843</v>
      </c>
      <c r="AA22" s="11" t="n">
        <v>20657</v>
      </c>
      <c r="AB22" s="11" t="n">
        <v>27457</v>
      </c>
      <c r="AC22" s="11" t="n">
        <v>32338</v>
      </c>
      <c r="AD22" s="11" t="n">
        <v>31756</v>
      </c>
      <c r="AE22" s="12" t="n">
        <v>33890</v>
      </c>
      <c r="AF22" s="12" t="n">
        <v>34508</v>
      </c>
      <c r="AG22" s="12" t="n">
        <v>27707</v>
      </c>
    </row>
    <row r="23" customFormat="false" ht="11.1" hidden="false" customHeight="true" outlineLevel="0" collapsed="false">
      <c r="A23" s="9" t="s">
        <v>20</v>
      </c>
      <c r="B23" s="9"/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17398</v>
      </c>
      <c r="S23" s="11" t="n">
        <v>18676</v>
      </c>
      <c r="T23" s="11" t="n">
        <v>25238</v>
      </c>
      <c r="U23" s="11" t="n">
        <v>29244</v>
      </c>
      <c r="V23" s="11" t="n">
        <v>29039</v>
      </c>
      <c r="W23" s="11" t="n">
        <v>30020</v>
      </c>
      <c r="X23" s="11" t="n">
        <v>27511</v>
      </c>
      <c r="Y23" s="11" t="n">
        <v>23127</v>
      </c>
      <c r="Z23" s="11" t="n">
        <v>37498</v>
      </c>
      <c r="AA23" s="11" t="n">
        <v>22748</v>
      </c>
      <c r="AB23" s="11" t="n">
        <v>26667</v>
      </c>
      <c r="AC23" s="11" t="n">
        <v>27894</v>
      </c>
      <c r="AD23" s="11" t="n">
        <v>24306</v>
      </c>
      <c r="AE23" s="12" t="n">
        <v>37538</v>
      </c>
      <c r="AF23" s="12" t="n">
        <v>27752</v>
      </c>
      <c r="AG23" s="12" t="n">
        <v>26565</v>
      </c>
    </row>
    <row r="24" customFormat="false" ht="11.1" hidden="false" customHeight="true" outlineLevel="0" collapsed="false">
      <c r="A24" s="9" t="s">
        <v>21</v>
      </c>
      <c r="B24" s="9"/>
      <c r="C24" s="11" t="s">
        <v>8</v>
      </c>
      <c r="D24" s="11" t="s">
        <v>8</v>
      </c>
      <c r="E24" s="11" t="s">
        <v>8</v>
      </c>
      <c r="F24" s="11" t="s">
        <v>8</v>
      </c>
      <c r="G24" s="11" t="s">
        <v>8</v>
      </c>
      <c r="H24" s="11" t="s">
        <v>8</v>
      </c>
      <c r="I24" s="11" t="s">
        <v>8</v>
      </c>
      <c r="J24" s="11" t="s">
        <v>8</v>
      </c>
      <c r="K24" s="11" t="s">
        <v>8</v>
      </c>
      <c r="L24" s="11" t="s">
        <v>8</v>
      </c>
      <c r="M24" s="11" t="s">
        <v>8</v>
      </c>
      <c r="N24" s="11" t="s">
        <v>8</v>
      </c>
      <c r="O24" s="11" t="n">
        <v>1167</v>
      </c>
      <c r="P24" s="11" t="n">
        <v>1683</v>
      </c>
      <c r="Q24" s="11" t="n">
        <v>5662</v>
      </c>
      <c r="R24" s="11" t="n">
        <v>1189</v>
      </c>
      <c r="S24" s="11" t="n">
        <v>372</v>
      </c>
      <c r="T24" s="11" t="n">
        <v>611</v>
      </c>
      <c r="U24" s="11" t="n">
        <v>4044</v>
      </c>
      <c r="V24" s="11" t="n">
        <v>1974</v>
      </c>
      <c r="W24" s="11" t="n">
        <v>1569</v>
      </c>
      <c r="X24" s="11" t="n">
        <v>5482</v>
      </c>
      <c r="Y24" s="11" t="n">
        <v>9673</v>
      </c>
      <c r="Z24" s="11" t="n">
        <v>2751</v>
      </c>
      <c r="AA24" s="11" t="n">
        <v>8218</v>
      </c>
      <c r="AB24" s="11" t="n">
        <v>9443</v>
      </c>
      <c r="AC24" s="11" t="n">
        <v>7338</v>
      </c>
      <c r="AD24" s="11" t="n">
        <v>36970</v>
      </c>
      <c r="AE24" s="12" t="n">
        <v>30600</v>
      </c>
      <c r="AF24" s="12" t="n">
        <v>19145</v>
      </c>
      <c r="AG24" s="12" t="n">
        <v>24849</v>
      </c>
    </row>
    <row r="25" customFormat="false" ht="11.1" hidden="false" customHeight="true" outlineLevel="0" collapsed="false">
      <c r="A25" s="9" t="s">
        <v>22</v>
      </c>
      <c r="B25" s="9"/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58573</v>
      </c>
      <c r="P25" s="11" t="n">
        <v>64063</v>
      </c>
      <c r="Q25" s="11" t="n">
        <v>61033</v>
      </c>
      <c r="R25" s="11" t="n">
        <v>64145</v>
      </c>
      <c r="S25" s="11" t="n">
        <v>69307</v>
      </c>
      <c r="T25" s="11" t="n">
        <v>61753</v>
      </c>
      <c r="U25" s="11" t="n">
        <v>84248</v>
      </c>
      <c r="V25" s="11" t="n">
        <v>78820</v>
      </c>
      <c r="W25" s="11" t="n">
        <v>58315</v>
      </c>
      <c r="X25" s="11" t="n">
        <v>56707</v>
      </c>
      <c r="Y25" s="11" t="n">
        <v>51380</v>
      </c>
      <c r="Z25" s="11" t="n">
        <v>40739</v>
      </c>
      <c r="AA25" s="11" t="n">
        <v>44134</v>
      </c>
      <c r="AB25" s="11" t="n">
        <v>47257</v>
      </c>
      <c r="AC25" s="11" t="n">
        <v>64148</v>
      </c>
      <c r="AD25" s="11" t="n">
        <v>55938</v>
      </c>
      <c r="AE25" s="12" t="n">
        <v>33424</v>
      </c>
      <c r="AF25" s="12" t="n">
        <v>28227</v>
      </c>
      <c r="AG25" s="12" t="n">
        <v>24701</v>
      </c>
    </row>
    <row r="26" customFormat="false" ht="11.1" hidden="false" customHeight="true" outlineLevel="0" collapsed="false">
      <c r="A26" s="9" t="s">
        <v>23</v>
      </c>
      <c r="B26" s="9"/>
      <c r="C26" s="11" t="s">
        <v>13</v>
      </c>
      <c r="D26" s="11" t="s">
        <v>13</v>
      </c>
      <c r="E26" s="11" t="s">
        <v>13</v>
      </c>
      <c r="F26" s="11" t="s">
        <v>13</v>
      </c>
      <c r="G26" s="11" t="s">
        <v>13</v>
      </c>
      <c r="H26" s="11" t="s">
        <v>13</v>
      </c>
      <c r="I26" s="11" t="s">
        <v>13</v>
      </c>
      <c r="J26" s="11" t="s">
        <v>13</v>
      </c>
      <c r="K26" s="11" t="s">
        <v>13</v>
      </c>
      <c r="L26" s="11" t="s">
        <v>13</v>
      </c>
      <c r="M26" s="11" t="s">
        <v>13</v>
      </c>
      <c r="N26" s="11" t="s">
        <v>13</v>
      </c>
      <c r="O26" s="11" t="n">
        <v>874</v>
      </c>
      <c r="P26" s="11" t="n">
        <v>1000</v>
      </c>
      <c r="Q26" s="11" t="n">
        <v>1100</v>
      </c>
      <c r="R26" s="11" t="n">
        <v>3590</v>
      </c>
      <c r="S26" s="11" t="n">
        <v>4780</v>
      </c>
      <c r="T26" s="11" t="n">
        <v>7910</v>
      </c>
      <c r="U26" s="11" t="n">
        <v>8715</v>
      </c>
      <c r="V26" s="11" t="n">
        <v>15922</v>
      </c>
      <c r="W26" s="11" t="n">
        <v>14322</v>
      </c>
      <c r="X26" s="11" t="n">
        <v>13769</v>
      </c>
      <c r="Y26" s="11" t="n">
        <v>20323</v>
      </c>
      <c r="Z26" s="11" t="n">
        <v>23645</v>
      </c>
      <c r="AA26" s="11" t="n">
        <v>21009</v>
      </c>
      <c r="AB26" s="11" t="n">
        <v>17510</v>
      </c>
      <c r="AC26" s="11" t="n">
        <v>15882</v>
      </c>
      <c r="AD26" s="11" t="n">
        <v>17547</v>
      </c>
      <c r="AE26" s="12" t="n">
        <v>18199</v>
      </c>
      <c r="AF26" s="12" t="n">
        <v>25974</v>
      </c>
      <c r="AG26" s="12" t="n">
        <v>24498</v>
      </c>
    </row>
    <row r="27" customFormat="false" ht="11.1" hidden="false" customHeight="true" outlineLevel="0" collapsed="false">
      <c r="A27" s="9" t="s">
        <v>24</v>
      </c>
      <c r="B27" s="9"/>
      <c r="C27" s="11" t="n">
        <v>1929</v>
      </c>
      <c r="D27" s="11" t="n">
        <v>2445</v>
      </c>
      <c r="E27" s="11" t="n">
        <v>2704</v>
      </c>
      <c r="F27" s="11" t="n">
        <v>3110</v>
      </c>
      <c r="G27" s="11" t="n">
        <v>2851</v>
      </c>
      <c r="H27" s="11" t="n">
        <v>3134</v>
      </c>
      <c r="I27" s="11" t="n">
        <v>3588</v>
      </c>
      <c r="J27" s="11" t="n">
        <v>3884</v>
      </c>
      <c r="K27" s="11" t="n">
        <v>4205</v>
      </c>
      <c r="L27" s="11" t="n">
        <v>4555</v>
      </c>
      <c r="M27" s="11" t="n">
        <v>5429</v>
      </c>
      <c r="N27" s="11" t="n">
        <v>5032</v>
      </c>
      <c r="O27" s="11" t="n">
        <v>6041</v>
      </c>
      <c r="P27" s="11" t="n">
        <v>5647</v>
      </c>
      <c r="Q27" s="11" t="n">
        <v>5798</v>
      </c>
      <c r="R27" s="11" t="n">
        <v>6576</v>
      </c>
      <c r="S27" s="11" t="n">
        <v>6105</v>
      </c>
      <c r="T27" s="11" t="n">
        <v>7537</v>
      </c>
      <c r="U27" s="11" t="n">
        <v>4130</v>
      </c>
      <c r="V27" s="11" t="n">
        <v>10080</v>
      </c>
      <c r="W27" s="11" t="n">
        <v>9702</v>
      </c>
      <c r="X27" s="11" t="n">
        <v>10824</v>
      </c>
      <c r="Y27" s="11" t="n">
        <v>12146</v>
      </c>
      <c r="Z27" s="11" t="n">
        <v>8636</v>
      </c>
      <c r="AA27" s="11" t="n">
        <v>11854</v>
      </c>
      <c r="AB27" s="11" t="n">
        <v>10929</v>
      </c>
      <c r="AC27" s="11" t="n">
        <v>12149</v>
      </c>
      <c r="AD27" s="11" t="n">
        <v>13286</v>
      </c>
      <c r="AE27" s="12" t="n">
        <v>14569</v>
      </c>
      <c r="AF27" s="12" t="n">
        <v>18816</v>
      </c>
      <c r="AG27" s="12" t="n">
        <v>21767</v>
      </c>
    </row>
    <row r="28" customFormat="false" ht="11.1" hidden="false" customHeight="true" outlineLevel="0" collapsed="false">
      <c r="A28" s="9" t="s">
        <v>25</v>
      </c>
      <c r="B28" s="9"/>
      <c r="C28" s="11" t="s">
        <v>13</v>
      </c>
      <c r="D28" s="11" t="s">
        <v>13</v>
      </c>
      <c r="E28" s="11" t="s">
        <v>13</v>
      </c>
      <c r="F28" s="11" t="s">
        <v>13</v>
      </c>
      <c r="G28" s="11" t="s">
        <v>13</v>
      </c>
      <c r="H28" s="11" t="s">
        <v>13</v>
      </c>
      <c r="I28" s="11" t="s">
        <v>13</v>
      </c>
      <c r="J28" s="11" t="s">
        <v>13</v>
      </c>
      <c r="K28" s="11" t="n">
        <v>5274</v>
      </c>
      <c r="L28" s="11" t="n">
        <v>5252</v>
      </c>
      <c r="M28" s="11" t="n">
        <v>5670</v>
      </c>
      <c r="N28" s="11" t="n">
        <v>6893</v>
      </c>
      <c r="O28" s="11" t="n">
        <v>6158</v>
      </c>
      <c r="P28" s="11" t="n">
        <v>5349</v>
      </c>
      <c r="Q28" s="11" t="n">
        <v>7273</v>
      </c>
      <c r="R28" s="11" t="n">
        <v>12898</v>
      </c>
      <c r="S28" s="11" t="n">
        <v>11337</v>
      </c>
      <c r="T28" s="11" t="n">
        <v>13930</v>
      </c>
      <c r="U28" s="11" t="n">
        <v>10981</v>
      </c>
      <c r="V28" s="11" t="n">
        <v>14557</v>
      </c>
      <c r="W28" s="11" t="n">
        <v>15702</v>
      </c>
      <c r="X28" s="11" t="n">
        <v>14323</v>
      </c>
      <c r="Y28" s="11" t="n">
        <v>15395</v>
      </c>
      <c r="Z28" s="11" t="n">
        <v>16765</v>
      </c>
      <c r="AA28" s="11" t="n">
        <v>16137</v>
      </c>
      <c r="AB28" s="11" t="n">
        <v>18579</v>
      </c>
      <c r="AC28" s="11" t="n">
        <v>19326</v>
      </c>
      <c r="AD28" s="11" t="n">
        <v>18675</v>
      </c>
      <c r="AE28" s="12" t="n">
        <v>17710</v>
      </c>
      <c r="AF28" s="12" t="n">
        <v>20817</v>
      </c>
      <c r="AG28" s="12" t="n">
        <v>20291</v>
      </c>
    </row>
    <row r="29" customFormat="false" ht="11.1" hidden="false" customHeight="true" outlineLevel="0" collapsed="false">
      <c r="A29" s="9" t="s">
        <v>26</v>
      </c>
      <c r="B29" s="9"/>
      <c r="C29" s="11" t="s">
        <v>13</v>
      </c>
      <c r="D29" s="11" t="s">
        <v>13</v>
      </c>
      <c r="E29" s="11" t="s">
        <v>13</v>
      </c>
      <c r="F29" s="11" t="s">
        <v>13</v>
      </c>
      <c r="G29" s="11" t="s">
        <v>13</v>
      </c>
      <c r="H29" s="11" t="s">
        <v>13</v>
      </c>
      <c r="I29" s="11" t="s">
        <v>13</v>
      </c>
      <c r="J29" s="11" t="s">
        <v>13</v>
      </c>
      <c r="K29" s="11" t="s">
        <v>13</v>
      </c>
      <c r="L29" s="11" t="s">
        <v>13</v>
      </c>
      <c r="M29" s="11" t="s">
        <v>13</v>
      </c>
      <c r="N29" s="11" t="s">
        <v>13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79849</v>
      </c>
      <c r="U29" s="11" t="n">
        <v>57012</v>
      </c>
      <c r="V29" s="11" t="n">
        <v>34693</v>
      </c>
      <c r="W29" s="11" t="n">
        <v>41036</v>
      </c>
      <c r="X29" s="11" t="n">
        <v>26801</v>
      </c>
      <c r="Y29" s="11" t="n">
        <v>29380</v>
      </c>
      <c r="Z29" s="11" t="n">
        <v>79847</v>
      </c>
      <c r="AA29" s="11" t="n">
        <v>81256</v>
      </c>
      <c r="AB29" s="11" t="n">
        <v>70108</v>
      </c>
      <c r="AC29" s="11" t="n">
        <v>70799</v>
      </c>
      <c r="AD29" s="11" t="n">
        <v>66522</v>
      </c>
      <c r="AE29" s="12" t="n">
        <v>90766</v>
      </c>
      <c r="AF29" s="12" t="n">
        <v>76547</v>
      </c>
      <c r="AG29" s="12" t="n">
        <v>20168</v>
      </c>
    </row>
    <row r="30" customFormat="false" ht="11.1" hidden="false" customHeight="true" outlineLevel="0" collapsed="false">
      <c r="A30" s="9" t="s">
        <v>27</v>
      </c>
      <c r="B30" s="9"/>
      <c r="C30" s="11" t="s">
        <v>13</v>
      </c>
      <c r="D30" s="11" t="s">
        <v>13</v>
      </c>
      <c r="E30" s="11" t="s">
        <v>13</v>
      </c>
      <c r="F30" s="11" t="s">
        <v>13</v>
      </c>
      <c r="G30" s="11" t="s">
        <v>13</v>
      </c>
      <c r="H30" s="11" t="s">
        <v>13</v>
      </c>
      <c r="I30" s="11" t="s">
        <v>13</v>
      </c>
      <c r="J30" s="11" t="s">
        <v>13</v>
      </c>
      <c r="K30" s="11" t="s">
        <v>13</v>
      </c>
      <c r="L30" s="11" t="s">
        <v>13</v>
      </c>
      <c r="M30" s="11" t="s">
        <v>13</v>
      </c>
      <c r="N30" s="11" t="s">
        <v>13</v>
      </c>
      <c r="O30" s="11" t="s">
        <v>13</v>
      </c>
      <c r="P30" s="11" t="s">
        <v>13</v>
      </c>
      <c r="Q30" s="11" t="s">
        <v>13</v>
      </c>
      <c r="R30" s="11" t="s">
        <v>13</v>
      </c>
      <c r="S30" s="11" t="s">
        <v>13</v>
      </c>
      <c r="T30" s="11" t="s">
        <v>13</v>
      </c>
      <c r="U30" s="11" t="s">
        <v>13</v>
      </c>
      <c r="V30" s="11" t="s">
        <v>13</v>
      </c>
      <c r="W30" s="11" t="s">
        <v>13</v>
      </c>
      <c r="X30" s="11" t="s">
        <v>13</v>
      </c>
      <c r="Y30" s="11" t="s">
        <v>13</v>
      </c>
      <c r="Z30" s="11" t="s">
        <v>13</v>
      </c>
      <c r="AA30" s="11" t="s">
        <v>13</v>
      </c>
      <c r="AB30" s="11" t="s">
        <v>13</v>
      </c>
      <c r="AC30" s="11" t="n">
        <v>11959</v>
      </c>
      <c r="AD30" s="11" t="n">
        <v>4224</v>
      </c>
      <c r="AE30" s="12" t="n">
        <v>4749</v>
      </c>
      <c r="AF30" s="12" t="n">
        <v>3300</v>
      </c>
      <c r="AG30" s="12" t="n">
        <v>19708</v>
      </c>
    </row>
    <row r="31" customFormat="false" ht="11.1" hidden="false" customHeight="true" outlineLevel="0" collapsed="false">
      <c r="A31" s="9" t="s">
        <v>28</v>
      </c>
      <c r="B31" s="9"/>
      <c r="C31" s="11" t="s">
        <v>8</v>
      </c>
      <c r="D31" s="11" t="s">
        <v>8</v>
      </c>
      <c r="E31" s="11" t="s">
        <v>8</v>
      </c>
      <c r="F31" s="11" t="s">
        <v>8</v>
      </c>
      <c r="G31" s="11" t="s">
        <v>8</v>
      </c>
      <c r="H31" s="11" t="s">
        <v>8</v>
      </c>
      <c r="I31" s="11" t="s">
        <v>8</v>
      </c>
      <c r="J31" s="11" t="s">
        <v>8</v>
      </c>
      <c r="K31" s="11" t="s">
        <v>8</v>
      </c>
      <c r="L31" s="11" t="s">
        <v>8</v>
      </c>
      <c r="M31" s="11" t="s">
        <v>8</v>
      </c>
      <c r="N31" s="11" t="s">
        <v>8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491</v>
      </c>
      <c r="V31" s="11" t="n">
        <v>707</v>
      </c>
      <c r="W31" s="11" t="n">
        <v>600</v>
      </c>
      <c r="X31" s="11" t="n">
        <v>245</v>
      </c>
      <c r="Y31" s="11" t="n">
        <v>868</v>
      </c>
      <c r="Z31" s="11" t="n">
        <v>1208</v>
      </c>
      <c r="AA31" s="11" t="n">
        <v>975</v>
      </c>
      <c r="AB31" s="11" t="n">
        <v>597</v>
      </c>
      <c r="AC31" s="11" t="n">
        <v>1930</v>
      </c>
      <c r="AD31" s="11" t="n">
        <v>3330</v>
      </c>
      <c r="AE31" s="12" t="n">
        <v>4014</v>
      </c>
      <c r="AF31" s="12" t="n">
        <v>7592</v>
      </c>
      <c r="AG31" s="12" t="n">
        <v>19438</v>
      </c>
    </row>
    <row r="32" customFormat="false" ht="11.1" hidden="false" customHeight="true" outlineLevel="0" collapsed="false">
      <c r="A32" s="9" t="s">
        <v>29</v>
      </c>
      <c r="B32" s="9"/>
      <c r="C32" s="11" t="s">
        <v>13</v>
      </c>
      <c r="D32" s="11" t="s">
        <v>13</v>
      </c>
      <c r="E32" s="11" t="s">
        <v>13</v>
      </c>
      <c r="F32" s="11" t="s">
        <v>13</v>
      </c>
      <c r="G32" s="11" t="s">
        <v>13</v>
      </c>
      <c r="H32" s="11" t="s">
        <v>13</v>
      </c>
      <c r="I32" s="11" t="s">
        <v>13</v>
      </c>
      <c r="J32" s="11" t="s">
        <v>13</v>
      </c>
      <c r="K32" s="11" t="s">
        <v>13</v>
      </c>
      <c r="L32" s="11" t="s">
        <v>13</v>
      </c>
      <c r="M32" s="11" t="n">
        <v>202</v>
      </c>
      <c r="N32" s="11" t="n">
        <v>588</v>
      </c>
      <c r="O32" s="11" t="n">
        <v>445</v>
      </c>
      <c r="P32" s="11" t="n">
        <v>132</v>
      </c>
      <c r="Q32" s="11" t="n">
        <v>205</v>
      </c>
      <c r="R32" s="11" t="n">
        <v>501</v>
      </c>
      <c r="S32" s="11" t="n">
        <v>675</v>
      </c>
      <c r="T32" s="11" t="n">
        <v>1041</v>
      </c>
      <c r="U32" s="11" t="n">
        <v>1345</v>
      </c>
      <c r="V32" s="11" t="n">
        <v>1403</v>
      </c>
      <c r="W32" s="11" t="n">
        <v>3300</v>
      </c>
      <c r="X32" s="11" t="n">
        <v>5206</v>
      </c>
      <c r="Y32" s="11" t="n">
        <v>10250</v>
      </c>
      <c r="Z32" s="11" t="n">
        <v>9393</v>
      </c>
      <c r="AA32" s="11" t="n">
        <v>8717</v>
      </c>
      <c r="AB32" s="11" t="n">
        <v>11935</v>
      </c>
      <c r="AC32" s="11" t="n">
        <v>14219</v>
      </c>
      <c r="AD32" s="11" t="n">
        <v>17066</v>
      </c>
      <c r="AE32" s="12" t="n">
        <v>19925</v>
      </c>
      <c r="AF32" s="12" t="n">
        <v>21033</v>
      </c>
      <c r="AG32" s="12" t="n">
        <v>19261</v>
      </c>
    </row>
    <row r="33" customFormat="false" ht="11.1" hidden="false" customHeight="true" outlineLevel="0" collapsed="false">
      <c r="A33" s="9" t="s">
        <v>30</v>
      </c>
      <c r="B33" s="9"/>
      <c r="C33" s="11" t="s">
        <v>13</v>
      </c>
      <c r="D33" s="11" t="s">
        <v>13</v>
      </c>
      <c r="E33" s="11" t="s">
        <v>13</v>
      </c>
      <c r="F33" s="11" t="s">
        <v>13</v>
      </c>
      <c r="G33" s="11" t="s">
        <v>13</v>
      </c>
      <c r="H33" s="11" t="s">
        <v>13</v>
      </c>
      <c r="I33" s="11" t="s">
        <v>13</v>
      </c>
      <c r="J33" s="11" t="s">
        <v>13</v>
      </c>
      <c r="K33" s="11" t="s">
        <v>13</v>
      </c>
      <c r="L33" s="11" t="s">
        <v>13</v>
      </c>
      <c r="M33" s="11" t="s">
        <v>13</v>
      </c>
      <c r="N33" s="11" t="s">
        <v>13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938</v>
      </c>
      <c r="U33" s="11" t="n">
        <v>7465</v>
      </c>
      <c r="V33" s="11" t="n">
        <v>12481</v>
      </c>
      <c r="W33" s="11" t="n">
        <v>14881</v>
      </c>
      <c r="X33" s="11" t="n">
        <v>12797</v>
      </c>
      <c r="Y33" s="11" t="n">
        <v>20927</v>
      </c>
      <c r="Z33" s="11" t="n">
        <v>19098</v>
      </c>
      <c r="AA33" s="11" t="n">
        <v>15446</v>
      </c>
      <c r="AB33" s="11" t="n">
        <v>15409</v>
      </c>
      <c r="AC33" s="11" t="n">
        <v>15115</v>
      </c>
      <c r="AD33" s="11" t="n">
        <v>16631</v>
      </c>
      <c r="AE33" s="12" t="n">
        <v>15594</v>
      </c>
      <c r="AF33" s="12" t="n">
        <v>18049</v>
      </c>
      <c r="AG33" s="12" t="n">
        <v>19149</v>
      </c>
    </row>
    <row r="34" customFormat="false" ht="11.1" hidden="false" customHeight="true" outlineLevel="0" collapsed="false">
      <c r="A34" s="9" t="s">
        <v>31</v>
      </c>
      <c r="B34" s="9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8370</v>
      </c>
      <c r="T34" s="11" t="n">
        <v>8790</v>
      </c>
      <c r="U34" s="11" t="n">
        <v>10509</v>
      </c>
      <c r="V34" s="11" t="n">
        <v>11037</v>
      </c>
      <c r="W34" s="11" t="n">
        <v>11538</v>
      </c>
      <c r="X34" s="11" t="n">
        <v>12131</v>
      </c>
      <c r="Y34" s="11" t="n">
        <v>11978</v>
      </c>
      <c r="Z34" s="11" t="n">
        <v>14034</v>
      </c>
      <c r="AA34" s="11" t="n">
        <v>11661</v>
      </c>
      <c r="AB34" s="11" t="n">
        <v>13121</v>
      </c>
      <c r="AC34" s="11" t="n">
        <v>14289</v>
      </c>
      <c r="AD34" s="11" t="n">
        <v>12449</v>
      </c>
      <c r="AE34" s="12" t="n">
        <v>14869</v>
      </c>
      <c r="AF34" s="12" t="n">
        <v>16186</v>
      </c>
      <c r="AG34" s="12" t="n">
        <v>18764</v>
      </c>
    </row>
    <row r="35" customFormat="false" ht="11.1" hidden="false" customHeight="true" outlineLevel="0" collapsed="false">
      <c r="A35" s="9" t="s">
        <v>32</v>
      </c>
      <c r="B35" s="9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949</v>
      </c>
      <c r="V35" s="11" t="n">
        <v>902</v>
      </c>
      <c r="W35" s="11" t="n">
        <v>30</v>
      </c>
      <c r="X35" s="11" t="s">
        <v>8</v>
      </c>
      <c r="Y35" s="11" t="n">
        <v>209</v>
      </c>
      <c r="Z35" s="11" t="n">
        <v>606</v>
      </c>
      <c r="AA35" s="11" t="n">
        <v>558</v>
      </c>
      <c r="AB35" s="11" t="n">
        <v>119</v>
      </c>
      <c r="AC35" s="11" t="n">
        <v>200</v>
      </c>
      <c r="AD35" s="11" t="n">
        <v>195</v>
      </c>
      <c r="AE35" s="12" t="n">
        <v>2202</v>
      </c>
      <c r="AF35" s="12" t="n">
        <v>13061</v>
      </c>
      <c r="AG35" s="12" t="n">
        <v>18756</v>
      </c>
    </row>
    <row r="36" customFormat="false" ht="11.1" hidden="false" customHeight="true" outlineLevel="0" collapsed="false">
      <c r="A36" s="9" t="s">
        <v>33</v>
      </c>
      <c r="B36" s="9"/>
      <c r="C36" s="11" t="s">
        <v>13</v>
      </c>
      <c r="D36" s="11" t="s">
        <v>13</v>
      </c>
      <c r="E36" s="11" t="s">
        <v>13</v>
      </c>
      <c r="F36" s="11" t="s">
        <v>13</v>
      </c>
      <c r="G36" s="11" t="s">
        <v>13</v>
      </c>
      <c r="H36" s="11" t="s">
        <v>13</v>
      </c>
      <c r="I36" s="11" t="n">
        <v>41</v>
      </c>
      <c r="J36" s="11" t="n">
        <v>141</v>
      </c>
      <c r="K36" s="11" t="n">
        <v>230</v>
      </c>
      <c r="L36" s="11" t="n">
        <v>318</v>
      </c>
      <c r="M36" s="11" t="n">
        <v>699</v>
      </c>
      <c r="N36" s="11" t="n">
        <v>1643</v>
      </c>
      <c r="O36" s="11" t="n">
        <v>1018</v>
      </c>
      <c r="P36" s="11" t="n">
        <v>5278</v>
      </c>
      <c r="Q36" s="11" t="n">
        <v>2318</v>
      </c>
      <c r="R36" s="11" t="n">
        <v>2991</v>
      </c>
      <c r="S36" s="11" t="n">
        <v>5827</v>
      </c>
      <c r="T36" s="11" t="n">
        <v>6126</v>
      </c>
      <c r="U36" s="11" t="n">
        <v>8518</v>
      </c>
      <c r="V36" s="11" t="n">
        <v>6964</v>
      </c>
      <c r="W36" s="11" t="n">
        <v>12834</v>
      </c>
      <c r="X36" s="11" t="n">
        <v>8076</v>
      </c>
      <c r="Y36" s="11" t="n">
        <v>6762</v>
      </c>
      <c r="Z36" s="11" t="n">
        <v>8056</v>
      </c>
      <c r="AA36" s="11" t="n">
        <v>8672</v>
      </c>
      <c r="AB36" s="11" t="n">
        <v>9964</v>
      </c>
      <c r="AC36" s="11" t="n">
        <v>9911</v>
      </c>
      <c r="AD36" s="11" t="n">
        <v>12676</v>
      </c>
      <c r="AE36" s="12" t="n">
        <v>16193</v>
      </c>
      <c r="AF36" s="12" t="n">
        <v>21122</v>
      </c>
      <c r="AG36" s="12" t="n">
        <v>17064</v>
      </c>
    </row>
    <row r="37" customFormat="false" ht="11.1" hidden="false" customHeight="true" outlineLevel="0" collapsed="false">
      <c r="A37" s="9" t="s">
        <v>34</v>
      </c>
      <c r="B37" s="9"/>
      <c r="C37" s="11" t="s">
        <v>13</v>
      </c>
      <c r="D37" s="11" t="s">
        <v>13</v>
      </c>
      <c r="E37" s="11" t="s">
        <v>13</v>
      </c>
      <c r="F37" s="11" t="s">
        <v>13</v>
      </c>
      <c r="G37" s="11" t="s">
        <v>13</v>
      </c>
      <c r="H37" s="11" t="s">
        <v>13</v>
      </c>
      <c r="I37" s="11" t="s">
        <v>13</v>
      </c>
      <c r="J37" s="11" t="s">
        <v>13</v>
      </c>
      <c r="K37" s="11" t="s">
        <v>13</v>
      </c>
      <c r="L37" s="11" t="s">
        <v>13</v>
      </c>
      <c r="M37" s="11" t="s">
        <v>13</v>
      </c>
      <c r="N37" s="11" t="s">
        <v>13</v>
      </c>
      <c r="O37" s="11" t="s">
        <v>13</v>
      </c>
      <c r="P37" s="11" t="s">
        <v>13</v>
      </c>
      <c r="Q37" s="11" t="s">
        <v>13</v>
      </c>
      <c r="R37" s="11" t="s">
        <v>13</v>
      </c>
      <c r="S37" s="11" t="s">
        <v>13</v>
      </c>
      <c r="T37" s="11" t="s">
        <v>13</v>
      </c>
      <c r="U37" s="11" t="s">
        <v>13</v>
      </c>
      <c r="V37" s="11" t="s">
        <v>13</v>
      </c>
      <c r="W37" s="11" t="n">
        <v>17086</v>
      </c>
      <c r="X37" s="11" t="n">
        <v>16445</v>
      </c>
      <c r="Y37" s="11" t="n">
        <v>12924</v>
      </c>
      <c r="Z37" s="11" t="n">
        <v>18630</v>
      </c>
      <c r="AA37" s="11" t="n">
        <v>18506</v>
      </c>
      <c r="AB37" s="11" t="n">
        <v>19867</v>
      </c>
      <c r="AC37" s="11" t="n">
        <v>20127</v>
      </c>
      <c r="AD37" s="11" t="n">
        <v>18816</v>
      </c>
      <c r="AE37" s="12" t="n">
        <v>18593</v>
      </c>
      <c r="AF37" s="12" t="n">
        <v>15171</v>
      </c>
      <c r="AG37" s="12" t="n">
        <v>15578</v>
      </c>
    </row>
    <row r="38" customFormat="false" ht="11.1" hidden="false" customHeight="true" outlineLevel="0" collapsed="false">
      <c r="A38" s="9" t="s">
        <v>35</v>
      </c>
      <c r="B38" s="9"/>
      <c r="C38" s="11" t="s">
        <v>13</v>
      </c>
      <c r="D38" s="11" t="s">
        <v>13</v>
      </c>
      <c r="E38" s="11" t="s">
        <v>13</v>
      </c>
      <c r="F38" s="11" t="s">
        <v>13</v>
      </c>
      <c r="G38" s="11" t="s">
        <v>13</v>
      </c>
      <c r="H38" s="11" t="s">
        <v>13</v>
      </c>
      <c r="I38" s="11" t="s">
        <v>13</v>
      </c>
      <c r="J38" s="11" t="s">
        <v>13</v>
      </c>
      <c r="K38" s="11" t="s">
        <v>13</v>
      </c>
      <c r="L38" s="11" t="s">
        <v>13</v>
      </c>
      <c r="M38" s="11" t="n">
        <v>3667</v>
      </c>
      <c r="N38" s="11" t="n">
        <v>3768</v>
      </c>
      <c r="O38" s="11" t="n">
        <v>3856</v>
      </c>
      <c r="P38" s="11" t="n">
        <v>3494</v>
      </c>
      <c r="Q38" s="11" t="n">
        <v>4049</v>
      </c>
      <c r="R38" s="11" t="n">
        <v>4432</v>
      </c>
      <c r="S38" s="11" t="n">
        <v>5280</v>
      </c>
      <c r="T38" s="11" t="n">
        <v>7163</v>
      </c>
      <c r="U38" s="11" t="n">
        <v>6196</v>
      </c>
      <c r="V38" s="11" t="n">
        <v>7352</v>
      </c>
      <c r="W38" s="11" t="n">
        <v>7729</v>
      </c>
      <c r="X38" s="11" t="n">
        <v>8777</v>
      </c>
      <c r="Y38" s="11" t="n">
        <v>10029</v>
      </c>
      <c r="Z38" s="11" t="n">
        <v>9727</v>
      </c>
      <c r="AA38" s="11" t="n">
        <v>10598</v>
      </c>
      <c r="AB38" s="11" t="n">
        <v>11639</v>
      </c>
      <c r="AC38" s="11" t="n">
        <v>13062</v>
      </c>
      <c r="AD38" s="11" t="n">
        <v>12493</v>
      </c>
      <c r="AE38" s="12" t="n">
        <v>14359</v>
      </c>
      <c r="AF38" s="12" t="n">
        <v>15596</v>
      </c>
      <c r="AG38" s="12" t="n">
        <v>15567</v>
      </c>
    </row>
    <row r="39" customFormat="false" ht="11.1" hidden="false" customHeight="true" outlineLevel="0" collapsed="false">
      <c r="A39" s="9" t="s">
        <v>36</v>
      </c>
      <c r="B39" s="9"/>
      <c r="C39" s="11" t="s">
        <v>13</v>
      </c>
      <c r="D39" s="11" t="s">
        <v>13</v>
      </c>
      <c r="E39" s="11" t="s">
        <v>13</v>
      </c>
      <c r="F39" s="11" t="s">
        <v>13</v>
      </c>
      <c r="G39" s="11" t="s">
        <v>13</v>
      </c>
      <c r="H39" s="11" t="s">
        <v>13</v>
      </c>
      <c r="I39" s="11" t="s">
        <v>13</v>
      </c>
      <c r="J39" s="11" t="s">
        <v>13</v>
      </c>
      <c r="K39" s="11" t="s">
        <v>13</v>
      </c>
      <c r="L39" s="11" t="s">
        <v>13</v>
      </c>
      <c r="M39" s="11" t="s">
        <v>13</v>
      </c>
      <c r="N39" s="11" t="s">
        <v>13</v>
      </c>
      <c r="O39" s="11" t="n">
        <v>5000</v>
      </c>
      <c r="P39" s="11" t="n">
        <v>1000</v>
      </c>
      <c r="Q39" s="11" t="n">
        <v>1000</v>
      </c>
      <c r="R39" s="11" t="n">
        <v>5100</v>
      </c>
      <c r="S39" s="11" t="n">
        <v>3700</v>
      </c>
      <c r="T39" s="11" t="n">
        <v>2700</v>
      </c>
      <c r="U39" s="11" t="n">
        <v>3100</v>
      </c>
      <c r="V39" s="11" t="n">
        <v>6200</v>
      </c>
      <c r="W39" s="11" t="n">
        <v>11800</v>
      </c>
      <c r="X39" s="11" t="n">
        <v>9200</v>
      </c>
      <c r="Y39" s="11" t="n">
        <v>2072</v>
      </c>
      <c r="Z39" s="11" t="n">
        <v>2090</v>
      </c>
      <c r="AA39" s="11" t="n">
        <v>12179</v>
      </c>
      <c r="AB39" s="11" t="n">
        <v>19238</v>
      </c>
      <c r="AC39" s="11" t="n">
        <v>12576</v>
      </c>
      <c r="AD39" s="11" t="n">
        <v>10567</v>
      </c>
      <c r="AE39" s="12" t="n">
        <v>8486</v>
      </c>
      <c r="AF39" s="12" t="n">
        <v>11398</v>
      </c>
      <c r="AG39" s="12" t="n">
        <v>14994</v>
      </c>
    </row>
    <row r="40" customFormat="false" ht="11.1" hidden="false" customHeight="true" outlineLevel="0" collapsed="false">
      <c r="A40" s="9" t="s">
        <v>37</v>
      </c>
      <c r="B40" s="9"/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9622</v>
      </c>
      <c r="O40" s="11" t="n">
        <v>9084</v>
      </c>
      <c r="P40" s="11" t="n">
        <v>10242</v>
      </c>
      <c r="Q40" s="11" t="n">
        <v>11081</v>
      </c>
      <c r="R40" s="11" t="n">
        <v>11110</v>
      </c>
      <c r="S40" s="11" t="n">
        <v>11110</v>
      </c>
      <c r="T40" s="11" t="n">
        <v>11110</v>
      </c>
      <c r="U40" s="11" t="n">
        <v>11110</v>
      </c>
      <c r="V40" s="11" t="n">
        <v>11110</v>
      </c>
      <c r="W40" s="11" t="n">
        <v>10692</v>
      </c>
      <c r="X40" s="11" t="n">
        <v>8944</v>
      </c>
      <c r="Y40" s="11" t="n">
        <v>10012</v>
      </c>
      <c r="Z40" s="11" t="n">
        <v>8447</v>
      </c>
      <c r="AA40" s="11" t="n">
        <v>22463</v>
      </c>
      <c r="AB40" s="11" t="n">
        <v>9525</v>
      </c>
      <c r="AC40" s="11" t="n">
        <v>6411</v>
      </c>
      <c r="AD40" s="11" t="n">
        <v>9199</v>
      </c>
      <c r="AE40" s="12" t="n">
        <v>8975</v>
      </c>
      <c r="AF40" s="12" t="n">
        <v>12000</v>
      </c>
      <c r="AG40" s="12" t="n">
        <v>14514</v>
      </c>
    </row>
    <row r="41" customFormat="false" ht="11.1" hidden="false" customHeight="true" outlineLevel="0" collapsed="false">
      <c r="A41" s="9" t="s">
        <v>38</v>
      </c>
      <c r="B41" s="9"/>
      <c r="C41" s="11" t="n">
        <v>6500</v>
      </c>
      <c r="D41" s="11" t="n">
        <v>9500</v>
      </c>
      <c r="E41" s="11" t="n">
        <v>8900</v>
      </c>
      <c r="F41" s="11" t="n">
        <v>9100</v>
      </c>
      <c r="G41" s="11" t="n">
        <v>23500</v>
      </c>
      <c r="H41" s="11" t="n">
        <v>13800</v>
      </c>
      <c r="I41" s="11" t="n">
        <v>15200</v>
      </c>
      <c r="J41" s="11" t="n">
        <v>15200</v>
      </c>
      <c r="K41" s="11" t="n">
        <v>15200</v>
      </c>
      <c r="L41" s="11" t="n">
        <v>1520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15200</v>
      </c>
      <c r="R41" s="11" t="n">
        <v>0</v>
      </c>
      <c r="S41" s="11" t="n">
        <v>20171</v>
      </c>
      <c r="T41" s="11" t="n">
        <v>21164</v>
      </c>
      <c r="U41" s="11" t="n">
        <v>21437</v>
      </c>
      <c r="V41" s="11" t="n">
        <v>29372</v>
      </c>
      <c r="W41" s="11" t="n">
        <v>28592</v>
      </c>
      <c r="X41" s="11" t="n">
        <v>15000</v>
      </c>
      <c r="Y41" s="11" t="n">
        <v>15200</v>
      </c>
      <c r="Z41" s="11" t="n">
        <v>16000</v>
      </c>
      <c r="AA41" s="11" t="n">
        <v>16000</v>
      </c>
      <c r="AB41" s="11" t="n">
        <v>15000</v>
      </c>
      <c r="AC41" s="11" t="n">
        <v>14000</v>
      </c>
      <c r="AD41" s="11" t="n">
        <v>14500</v>
      </c>
      <c r="AE41" s="12" t="n">
        <v>14500</v>
      </c>
      <c r="AF41" s="12" t="n">
        <v>14500</v>
      </c>
      <c r="AG41" s="12" t="n">
        <v>14500</v>
      </c>
    </row>
    <row r="42" customFormat="false" ht="11.1" hidden="false" customHeight="true" outlineLevel="0" collapsed="false">
      <c r="A42" s="9" t="s">
        <v>39</v>
      </c>
      <c r="B42" s="9"/>
      <c r="C42" s="11" t="s">
        <v>13</v>
      </c>
      <c r="D42" s="11" t="s">
        <v>13</v>
      </c>
      <c r="E42" s="11" t="s">
        <v>13</v>
      </c>
      <c r="F42" s="11" t="s">
        <v>13</v>
      </c>
      <c r="G42" s="11" t="s">
        <v>13</v>
      </c>
      <c r="H42" s="11" t="s">
        <v>13</v>
      </c>
      <c r="I42" s="11" t="s">
        <v>13</v>
      </c>
      <c r="J42" s="11" t="s">
        <v>13</v>
      </c>
      <c r="K42" s="11" t="s">
        <v>13</v>
      </c>
      <c r="L42" s="11" t="s">
        <v>13</v>
      </c>
      <c r="M42" s="11" t="s">
        <v>13</v>
      </c>
      <c r="N42" s="11" t="n">
        <v>776</v>
      </c>
      <c r="O42" s="11" t="n">
        <v>1302</v>
      </c>
      <c r="P42" s="11" t="n">
        <v>1944</v>
      </c>
      <c r="Q42" s="11" t="n">
        <v>3005</v>
      </c>
      <c r="R42" s="11" t="n">
        <v>2026</v>
      </c>
      <c r="S42" s="11" t="n">
        <v>1801</v>
      </c>
      <c r="T42" s="11" t="n">
        <v>4693</v>
      </c>
      <c r="U42" s="11" t="n">
        <v>5186</v>
      </c>
      <c r="V42" s="11" t="n">
        <v>8043</v>
      </c>
      <c r="W42" s="11" t="n">
        <v>7338</v>
      </c>
      <c r="X42" s="11" t="n">
        <v>6928</v>
      </c>
      <c r="Y42" s="11" t="n">
        <v>6894</v>
      </c>
      <c r="Z42" s="11" t="n">
        <v>7661</v>
      </c>
      <c r="AA42" s="11" t="n">
        <v>14520</v>
      </c>
      <c r="AB42" s="11" t="n">
        <v>22814</v>
      </c>
      <c r="AC42" s="11" t="n">
        <v>23975</v>
      </c>
      <c r="AD42" s="11" t="n">
        <v>11964</v>
      </c>
      <c r="AE42" s="12" t="n">
        <v>11156</v>
      </c>
      <c r="AF42" s="12" t="n">
        <v>9597</v>
      </c>
      <c r="AG42" s="12" t="n">
        <v>13750</v>
      </c>
    </row>
    <row r="43" customFormat="false" ht="11.1" hidden="false" customHeight="true" outlineLevel="0" collapsed="false">
      <c r="A43" s="9" t="s">
        <v>40</v>
      </c>
      <c r="B43" s="9"/>
      <c r="C43" s="11" t="s">
        <v>13</v>
      </c>
      <c r="D43" s="11" t="s">
        <v>13</v>
      </c>
      <c r="E43" s="11" t="s">
        <v>13</v>
      </c>
      <c r="F43" s="11" t="s">
        <v>13</v>
      </c>
      <c r="G43" s="11" t="s">
        <v>13</v>
      </c>
      <c r="H43" s="11" t="s">
        <v>13</v>
      </c>
      <c r="I43" s="11" t="s">
        <v>13</v>
      </c>
      <c r="J43" s="11" t="s">
        <v>13</v>
      </c>
      <c r="K43" s="11" t="s">
        <v>13</v>
      </c>
      <c r="L43" s="11" t="s">
        <v>13</v>
      </c>
      <c r="M43" s="11" t="s">
        <v>13</v>
      </c>
      <c r="N43" s="11" t="n">
        <v>254</v>
      </c>
      <c r="O43" s="11" t="n">
        <v>3676</v>
      </c>
      <c r="P43" s="11" t="n">
        <v>2188</v>
      </c>
      <c r="Q43" s="11" t="n">
        <v>2299</v>
      </c>
      <c r="R43" s="11" t="n">
        <v>8018</v>
      </c>
      <c r="S43" s="11" t="n">
        <v>4251</v>
      </c>
      <c r="T43" s="11" t="n">
        <v>5434</v>
      </c>
      <c r="U43" s="11" t="n">
        <v>8217</v>
      </c>
      <c r="V43" s="11" t="n">
        <v>7885</v>
      </c>
      <c r="W43" s="11" t="n">
        <v>6963</v>
      </c>
      <c r="X43" s="11" t="n">
        <v>7541</v>
      </c>
      <c r="Y43" s="11" t="n">
        <v>8119</v>
      </c>
      <c r="Z43" s="11" t="n">
        <v>5416</v>
      </c>
      <c r="AA43" s="11" t="n">
        <v>6771</v>
      </c>
      <c r="AB43" s="11" t="n">
        <v>6389</v>
      </c>
      <c r="AC43" s="11" t="n">
        <v>7034</v>
      </c>
      <c r="AD43" s="11" t="n">
        <v>14284</v>
      </c>
      <c r="AE43" s="12" t="n">
        <v>15485</v>
      </c>
      <c r="AF43" s="12" t="n">
        <v>7971</v>
      </c>
      <c r="AG43" s="12" t="n">
        <v>13453</v>
      </c>
    </row>
    <row r="44" customFormat="false" ht="11.1" hidden="false" customHeight="true" outlineLevel="0" collapsed="false">
      <c r="A44" s="9" t="s">
        <v>41</v>
      </c>
      <c r="B44" s="9"/>
      <c r="C44" s="11" t="n">
        <v>2202</v>
      </c>
      <c r="D44" s="11" t="n">
        <v>2049</v>
      </c>
      <c r="E44" s="11" t="n">
        <v>2649</v>
      </c>
      <c r="F44" s="11" t="n">
        <v>2599</v>
      </c>
      <c r="G44" s="11" t="n">
        <v>2923</v>
      </c>
      <c r="H44" s="11" t="n">
        <v>3210</v>
      </c>
      <c r="I44" s="11" t="n">
        <v>2987</v>
      </c>
      <c r="J44" s="11" t="n">
        <v>4431</v>
      </c>
      <c r="K44" s="11" t="n">
        <v>4940</v>
      </c>
      <c r="L44" s="11" t="n">
        <v>4477</v>
      </c>
      <c r="M44" s="11" t="n">
        <v>4743</v>
      </c>
      <c r="N44" s="11" t="n">
        <v>5323</v>
      </c>
      <c r="O44" s="11" t="n">
        <v>4955</v>
      </c>
      <c r="P44" s="11" t="n">
        <v>5489</v>
      </c>
      <c r="Q44" s="11" t="n">
        <v>5658</v>
      </c>
      <c r="R44" s="11" t="n">
        <v>5893</v>
      </c>
      <c r="S44" s="11" t="n">
        <v>6263</v>
      </c>
      <c r="T44" s="11" t="n">
        <v>8610</v>
      </c>
      <c r="U44" s="11" t="n">
        <v>8847</v>
      </c>
      <c r="V44" s="11" t="n">
        <v>9011</v>
      </c>
      <c r="W44" s="11" t="n">
        <v>9114</v>
      </c>
      <c r="X44" s="11" t="n">
        <v>10637</v>
      </c>
      <c r="Y44" s="11" t="n">
        <v>10064</v>
      </c>
      <c r="Z44" s="11" t="n">
        <v>10279</v>
      </c>
      <c r="AA44" s="11" t="n">
        <v>10608</v>
      </c>
      <c r="AB44" s="11" t="n">
        <v>11467</v>
      </c>
      <c r="AC44" s="11" t="n">
        <v>11655</v>
      </c>
      <c r="AD44" s="11" t="n">
        <v>12006</v>
      </c>
      <c r="AE44" s="12" t="n">
        <v>11234</v>
      </c>
      <c r="AF44" s="12" t="n">
        <v>11621</v>
      </c>
      <c r="AG44" s="12" t="n">
        <v>12724</v>
      </c>
    </row>
    <row r="45" customFormat="false" ht="11.1" hidden="false" customHeight="true" outlineLevel="0" collapsed="false">
      <c r="A45" s="9" t="s">
        <v>42</v>
      </c>
      <c r="B45" s="9"/>
      <c r="C45" s="11" t="s">
        <v>13</v>
      </c>
      <c r="D45" s="11" t="s">
        <v>13</v>
      </c>
      <c r="E45" s="11" t="s">
        <v>13</v>
      </c>
      <c r="F45" s="11" t="s">
        <v>13</v>
      </c>
      <c r="G45" s="11" t="s">
        <v>13</v>
      </c>
      <c r="H45" s="11" t="s">
        <v>13</v>
      </c>
      <c r="I45" s="11" t="s">
        <v>13</v>
      </c>
      <c r="J45" s="11" t="s">
        <v>13</v>
      </c>
      <c r="K45" s="11" t="s">
        <v>13</v>
      </c>
      <c r="L45" s="11" t="s">
        <v>13</v>
      </c>
      <c r="M45" s="11" t="s">
        <v>13</v>
      </c>
      <c r="N45" s="11" t="s">
        <v>13</v>
      </c>
      <c r="O45" s="11" t="n">
        <v>4591</v>
      </c>
      <c r="P45" s="11" t="n">
        <v>5260</v>
      </c>
      <c r="Q45" s="11" t="n">
        <v>5431</v>
      </c>
      <c r="R45" s="11" t="n">
        <v>6738</v>
      </c>
      <c r="S45" s="11" t="n">
        <v>6420</v>
      </c>
      <c r="T45" s="11" t="n">
        <v>6032</v>
      </c>
      <c r="U45" s="11" t="n">
        <v>8071</v>
      </c>
      <c r="V45" s="11" t="n">
        <v>7700</v>
      </c>
      <c r="W45" s="11" t="n">
        <v>10714</v>
      </c>
      <c r="X45" s="11" t="n">
        <v>8606</v>
      </c>
      <c r="Y45" s="11" t="n">
        <v>9348</v>
      </c>
      <c r="Z45" s="11" t="n">
        <v>9684</v>
      </c>
      <c r="AA45" s="11" t="n">
        <v>7569</v>
      </c>
      <c r="AB45" s="11" t="n">
        <v>8539</v>
      </c>
      <c r="AC45" s="11" t="n">
        <v>8987</v>
      </c>
      <c r="AD45" s="11" t="n">
        <v>9980</v>
      </c>
      <c r="AE45" s="12" t="n">
        <v>11235</v>
      </c>
      <c r="AF45" s="12" t="n">
        <v>10483</v>
      </c>
      <c r="AG45" s="12" t="n">
        <v>10940</v>
      </c>
    </row>
    <row r="46" customFormat="false" ht="11.1" hidden="false" customHeight="true" outlineLevel="0" collapsed="false">
      <c r="A46" s="9" t="s">
        <v>43</v>
      </c>
      <c r="B46" s="9"/>
      <c r="C46" s="11" t="s">
        <v>13</v>
      </c>
      <c r="D46" s="11" t="s">
        <v>13</v>
      </c>
      <c r="E46" s="11" t="s">
        <v>13</v>
      </c>
      <c r="F46" s="11" t="s">
        <v>13</v>
      </c>
      <c r="G46" s="11" t="s">
        <v>13</v>
      </c>
      <c r="H46" s="11" t="s">
        <v>13</v>
      </c>
      <c r="I46" s="11" t="s">
        <v>13</v>
      </c>
      <c r="J46" s="11" t="s">
        <v>13</v>
      </c>
      <c r="K46" s="11" t="s">
        <v>13</v>
      </c>
      <c r="L46" s="11" t="s">
        <v>13</v>
      </c>
      <c r="M46" s="11" t="s">
        <v>13</v>
      </c>
      <c r="N46" s="11" t="s">
        <v>13</v>
      </c>
      <c r="O46" s="11" t="n">
        <v>9128</v>
      </c>
      <c r="P46" s="11" t="n">
        <v>5700</v>
      </c>
      <c r="Q46" s="11" t="n">
        <v>9298</v>
      </c>
      <c r="R46" s="11" t="n">
        <v>15116</v>
      </c>
      <c r="S46" s="11" t="n">
        <v>14028</v>
      </c>
      <c r="T46" s="11" t="n">
        <v>6277</v>
      </c>
      <c r="U46" s="11" t="n">
        <v>8467</v>
      </c>
      <c r="V46" s="11" t="n">
        <v>7379</v>
      </c>
      <c r="W46" s="11" t="n">
        <v>3587</v>
      </c>
      <c r="X46" s="11" t="n">
        <v>7109</v>
      </c>
      <c r="Y46" s="11" t="n">
        <v>6934</v>
      </c>
      <c r="Z46" s="11" t="n">
        <v>6936</v>
      </c>
      <c r="AA46" s="11" t="n">
        <v>8080</v>
      </c>
      <c r="AB46" s="11" t="n">
        <v>2738</v>
      </c>
      <c r="AC46" s="11" t="n">
        <v>6908</v>
      </c>
      <c r="AD46" s="11" t="n">
        <v>7690</v>
      </c>
      <c r="AE46" s="12" t="n">
        <v>8325</v>
      </c>
      <c r="AF46" s="12" t="n">
        <v>8563</v>
      </c>
      <c r="AG46" s="12" t="n">
        <v>10066</v>
      </c>
    </row>
    <row r="47" customFormat="false" ht="11.1" hidden="false" customHeight="true" outlineLevel="0" collapsed="false">
      <c r="A47" s="9" t="s">
        <v>44</v>
      </c>
      <c r="B47" s="9"/>
      <c r="C47" s="11" t="s">
        <v>13</v>
      </c>
      <c r="D47" s="11" t="s">
        <v>13</v>
      </c>
      <c r="E47" s="11" t="s">
        <v>13</v>
      </c>
      <c r="F47" s="11" t="s">
        <v>13</v>
      </c>
      <c r="G47" s="11" t="s">
        <v>13</v>
      </c>
      <c r="H47" s="11" t="s">
        <v>13</v>
      </c>
      <c r="I47" s="11" t="s">
        <v>13</v>
      </c>
      <c r="J47" s="11" t="s">
        <v>13</v>
      </c>
      <c r="K47" s="11" t="s">
        <v>13</v>
      </c>
      <c r="L47" s="11" t="s">
        <v>13</v>
      </c>
      <c r="M47" s="11" t="s">
        <v>13</v>
      </c>
      <c r="N47" s="11" t="s">
        <v>13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2693</v>
      </c>
      <c r="T47" s="11" t="n">
        <v>2905</v>
      </c>
      <c r="U47" s="11" t="n">
        <v>4257</v>
      </c>
      <c r="V47" s="11" t="n">
        <v>7581</v>
      </c>
      <c r="W47" s="11" t="n">
        <v>6878</v>
      </c>
      <c r="X47" s="11" t="n">
        <v>6235</v>
      </c>
      <c r="Y47" s="11" t="n">
        <v>8933</v>
      </c>
      <c r="Z47" s="11" t="n">
        <v>11653</v>
      </c>
      <c r="AA47" s="11" t="n">
        <v>7758</v>
      </c>
      <c r="AB47" s="11" t="n">
        <v>6904</v>
      </c>
      <c r="AC47" s="11" t="n">
        <v>5259</v>
      </c>
      <c r="AD47" s="11" t="n">
        <v>6356</v>
      </c>
      <c r="AE47" s="12" t="n">
        <v>6048</v>
      </c>
      <c r="AF47" s="12" t="n">
        <v>8897</v>
      </c>
      <c r="AG47" s="12" t="n">
        <v>9363</v>
      </c>
    </row>
    <row r="48" customFormat="false" ht="11.1" hidden="false" customHeight="true" outlineLevel="0" collapsed="false">
      <c r="A48" s="9" t="s">
        <v>45</v>
      </c>
      <c r="B48" s="9"/>
      <c r="C48" s="11" t="n">
        <v>32</v>
      </c>
      <c r="D48" s="11" t="n">
        <v>17</v>
      </c>
      <c r="E48" s="11" t="n">
        <v>371</v>
      </c>
      <c r="F48" s="11" t="n">
        <v>28</v>
      </c>
      <c r="G48" s="11" t="n">
        <v>78</v>
      </c>
      <c r="H48" s="11" t="s">
        <v>13</v>
      </c>
      <c r="I48" s="11" t="s">
        <v>13</v>
      </c>
      <c r="J48" s="11" t="s">
        <v>13</v>
      </c>
      <c r="K48" s="11" t="s">
        <v>13</v>
      </c>
      <c r="L48" s="11" t="n">
        <v>6</v>
      </c>
      <c r="M48" s="11" t="n">
        <v>47</v>
      </c>
      <c r="N48" s="11" t="n">
        <v>194</v>
      </c>
      <c r="O48" s="11" t="n">
        <v>60</v>
      </c>
      <c r="P48" s="11" t="n">
        <v>27</v>
      </c>
      <c r="Q48" s="11" t="n">
        <v>1583</v>
      </c>
      <c r="R48" s="11" t="n">
        <v>307</v>
      </c>
      <c r="S48" s="11" t="n">
        <v>15778</v>
      </c>
      <c r="T48" s="11" t="n">
        <v>14754</v>
      </c>
      <c r="U48" s="11" t="n">
        <v>2119</v>
      </c>
      <c r="V48" s="11" t="n">
        <v>11194</v>
      </c>
      <c r="W48" s="11" t="n">
        <v>4113</v>
      </c>
      <c r="X48" s="11" t="n">
        <v>4636</v>
      </c>
      <c r="Y48" s="11" t="n">
        <v>4610</v>
      </c>
      <c r="Z48" s="11" t="n">
        <v>10394</v>
      </c>
      <c r="AA48" s="11" t="n">
        <v>35044</v>
      </c>
      <c r="AB48" s="11" t="n">
        <v>6946</v>
      </c>
      <c r="AC48" s="11" t="n">
        <v>307</v>
      </c>
      <c r="AD48" s="11" t="n">
        <v>3038</v>
      </c>
      <c r="AE48" s="12" t="n">
        <v>4759</v>
      </c>
      <c r="AF48" s="12" t="n">
        <v>7944</v>
      </c>
      <c r="AG48" s="12" t="n">
        <v>8366</v>
      </c>
    </row>
    <row r="49" customFormat="false" ht="11.1" hidden="false" customHeight="true" outlineLevel="0" collapsed="false">
      <c r="A49" s="9" t="s">
        <v>46</v>
      </c>
      <c r="B49" s="9"/>
      <c r="C49" s="11" t="n">
        <v>65</v>
      </c>
      <c r="D49" s="11" t="n">
        <v>47</v>
      </c>
      <c r="E49" s="11" t="n">
        <v>11</v>
      </c>
      <c r="F49" s="11" t="s">
        <v>8</v>
      </c>
      <c r="G49" s="11" t="s">
        <v>8</v>
      </c>
      <c r="H49" s="11" t="s">
        <v>8</v>
      </c>
      <c r="I49" s="11" t="s">
        <v>8</v>
      </c>
      <c r="J49" s="11" t="s">
        <v>8</v>
      </c>
      <c r="K49" s="11" t="s">
        <v>8</v>
      </c>
      <c r="L49" s="11" t="s">
        <v>8</v>
      </c>
      <c r="M49" s="11" t="s">
        <v>8</v>
      </c>
      <c r="N49" s="11" t="s">
        <v>8</v>
      </c>
      <c r="O49" s="11" t="s">
        <v>8</v>
      </c>
      <c r="P49" s="11" t="s">
        <v>8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3183</v>
      </c>
      <c r="Z49" s="11" t="n">
        <v>5950</v>
      </c>
      <c r="AA49" s="11" t="n">
        <v>5712</v>
      </c>
      <c r="AB49" s="11" t="n">
        <v>2123</v>
      </c>
      <c r="AC49" s="11" t="n">
        <v>4059</v>
      </c>
      <c r="AD49" s="11" t="n">
        <v>3092</v>
      </c>
      <c r="AE49" s="12" t="n">
        <v>1922</v>
      </c>
      <c r="AF49" s="12" t="n">
        <v>7983</v>
      </c>
      <c r="AG49" s="12" t="n">
        <v>7748</v>
      </c>
    </row>
    <row r="50" customFormat="false" ht="11.1" hidden="false" customHeight="true" outlineLevel="0" collapsed="false">
      <c r="A50" s="9" t="s">
        <v>47</v>
      </c>
      <c r="B50" s="9"/>
      <c r="C50" s="11" t="s">
        <v>8</v>
      </c>
      <c r="D50" s="11" t="n">
        <v>407</v>
      </c>
      <c r="E50" s="11" t="n">
        <v>692</v>
      </c>
      <c r="F50" s="11" t="n">
        <v>1273</v>
      </c>
      <c r="G50" s="11" t="n">
        <v>537</v>
      </c>
      <c r="H50" s="11" t="n">
        <v>717</v>
      </c>
      <c r="I50" s="11" t="n">
        <v>879</v>
      </c>
      <c r="J50" s="11" t="n">
        <v>5799</v>
      </c>
      <c r="K50" s="11" t="n">
        <v>5879</v>
      </c>
      <c r="L50" s="11" t="n">
        <v>5497</v>
      </c>
      <c r="M50" s="11" t="n">
        <v>12818</v>
      </c>
      <c r="N50" s="11" t="n">
        <v>13591</v>
      </c>
      <c r="O50" s="11" t="n">
        <v>13531</v>
      </c>
      <c r="P50" s="11" t="n">
        <v>33636</v>
      </c>
      <c r="Q50" s="11" t="n">
        <v>24861</v>
      </c>
      <c r="R50" s="11" t="n">
        <v>14009</v>
      </c>
      <c r="S50" s="11" t="n">
        <v>16374</v>
      </c>
      <c r="T50" s="11" t="s">
        <v>8</v>
      </c>
      <c r="U50" s="11" t="s">
        <v>8</v>
      </c>
      <c r="V50" s="11" t="s">
        <v>8</v>
      </c>
      <c r="W50" s="11" t="n">
        <v>12669</v>
      </c>
      <c r="X50" s="11" t="n">
        <v>9657</v>
      </c>
      <c r="Y50" s="11" t="n">
        <v>9660</v>
      </c>
      <c r="Z50" s="11" t="n">
        <v>4913</v>
      </c>
      <c r="AA50" s="11" t="n">
        <v>6005</v>
      </c>
      <c r="AB50" s="11" t="n">
        <v>6845</v>
      </c>
      <c r="AC50" s="11" t="n">
        <v>7854</v>
      </c>
      <c r="AD50" s="11" t="n">
        <v>6845</v>
      </c>
      <c r="AE50" s="12" t="n">
        <v>7828</v>
      </c>
      <c r="AF50" s="12" t="n">
        <v>7259</v>
      </c>
      <c r="AG50" s="12" t="n">
        <v>7259</v>
      </c>
    </row>
    <row r="51" customFormat="false" ht="11.1" hidden="false" customHeight="true" outlineLevel="0" collapsed="false">
      <c r="A51" s="9" t="s">
        <v>48</v>
      </c>
      <c r="B51" s="9"/>
      <c r="C51" s="11" t="n">
        <v>8000</v>
      </c>
      <c r="D51" s="11" t="n">
        <v>6000</v>
      </c>
      <c r="E51" s="11" t="n">
        <v>6000</v>
      </c>
      <c r="F51" s="11" t="n">
        <v>7000</v>
      </c>
      <c r="G51" s="11" t="n">
        <v>7000</v>
      </c>
      <c r="H51" s="11" t="n">
        <v>8000</v>
      </c>
      <c r="I51" s="11" t="n">
        <v>8000</v>
      </c>
      <c r="J51" s="11" t="n">
        <v>5000</v>
      </c>
      <c r="K51" s="11" t="n">
        <v>5500</v>
      </c>
      <c r="L51" s="11" t="n">
        <v>19000</v>
      </c>
      <c r="M51" s="11" t="n">
        <v>35000</v>
      </c>
      <c r="N51" s="11" t="n">
        <v>28288</v>
      </c>
      <c r="O51" s="11" t="n">
        <v>44000</v>
      </c>
      <c r="P51" s="11" t="n">
        <v>40000</v>
      </c>
      <c r="Q51" s="11" t="n">
        <v>42000</v>
      </c>
      <c r="R51" s="11" t="n">
        <v>29060</v>
      </c>
      <c r="S51" s="11" t="n">
        <v>6225</v>
      </c>
      <c r="T51" s="11" t="n">
        <v>5348</v>
      </c>
      <c r="U51" s="11" t="n">
        <v>5552</v>
      </c>
      <c r="V51" s="11" t="n">
        <v>5355</v>
      </c>
      <c r="W51" s="11" t="n">
        <v>9759</v>
      </c>
      <c r="X51" s="11" t="n">
        <v>8164</v>
      </c>
      <c r="Y51" s="11" t="n">
        <v>8230</v>
      </c>
      <c r="Z51" s="11" t="n">
        <v>7870</v>
      </c>
      <c r="AA51" s="11" t="n">
        <v>7702</v>
      </c>
      <c r="AB51" s="11" t="n">
        <v>12287</v>
      </c>
      <c r="AC51" s="11" t="n">
        <v>10945</v>
      </c>
      <c r="AD51" s="11" t="n">
        <v>6200</v>
      </c>
      <c r="AE51" s="12" t="n">
        <v>9650</v>
      </c>
      <c r="AF51" s="12" t="n">
        <v>5301</v>
      </c>
      <c r="AG51" s="12" t="n">
        <v>6233</v>
      </c>
    </row>
    <row r="52" customFormat="false" ht="11.1" hidden="false" customHeight="true" outlineLevel="0" collapsed="false">
      <c r="A52" s="9" t="s">
        <v>49</v>
      </c>
      <c r="B52" s="9"/>
      <c r="C52" s="11" t="n">
        <v>10483</v>
      </c>
      <c r="D52" s="11" t="n">
        <v>8484</v>
      </c>
      <c r="E52" s="11" t="n">
        <v>9596</v>
      </c>
      <c r="F52" s="11" t="n">
        <v>10000</v>
      </c>
      <c r="G52" s="11" t="n">
        <v>11131</v>
      </c>
      <c r="H52" s="11" t="n">
        <v>13082</v>
      </c>
      <c r="I52" s="11" t="n">
        <v>17058</v>
      </c>
      <c r="J52" s="11" t="n">
        <v>16658</v>
      </c>
      <c r="K52" s="11" t="n">
        <v>18794</v>
      </c>
      <c r="L52" s="11" t="n">
        <v>16939</v>
      </c>
      <c r="M52" s="11" t="n">
        <v>18000</v>
      </c>
      <c r="N52" s="11" t="n">
        <v>19000</v>
      </c>
      <c r="O52" s="11" t="n">
        <v>19199</v>
      </c>
      <c r="P52" s="11" t="n">
        <v>20341</v>
      </c>
      <c r="Q52" s="11" t="n">
        <v>18655</v>
      </c>
      <c r="R52" s="11" t="n">
        <v>18655</v>
      </c>
      <c r="S52" s="11" t="n">
        <v>18655</v>
      </c>
      <c r="T52" s="11" t="n">
        <v>18486</v>
      </c>
      <c r="U52" s="11" t="n">
        <v>6700</v>
      </c>
      <c r="V52" s="11" t="n">
        <v>4300</v>
      </c>
      <c r="W52" s="11" t="n">
        <v>16159</v>
      </c>
      <c r="X52" s="11" t="n">
        <v>14009</v>
      </c>
      <c r="Y52" s="11" t="n">
        <v>8129</v>
      </c>
      <c r="Z52" s="11" t="n">
        <v>9440</v>
      </c>
      <c r="AA52" s="11" t="n">
        <v>7754</v>
      </c>
      <c r="AB52" s="11" t="n">
        <v>9154</v>
      </c>
      <c r="AC52" s="11" t="n">
        <v>8344</v>
      </c>
      <c r="AD52" s="11" t="n">
        <v>6145</v>
      </c>
      <c r="AE52" s="12" t="n">
        <v>6500</v>
      </c>
      <c r="AF52" s="12" t="n">
        <v>8861</v>
      </c>
      <c r="AG52" s="12" t="n">
        <v>5959</v>
      </c>
    </row>
    <row r="53" customFormat="false" ht="11.1" hidden="false" customHeight="true" outlineLevel="0" collapsed="false">
      <c r="A53" s="9" t="s">
        <v>50</v>
      </c>
      <c r="B53" s="9"/>
      <c r="C53" s="11" t="s">
        <v>13</v>
      </c>
      <c r="D53" s="11" t="s">
        <v>13</v>
      </c>
      <c r="E53" s="11" t="s">
        <v>13</v>
      </c>
      <c r="F53" s="11" t="s">
        <v>13</v>
      </c>
      <c r="G53" s="11" t="s">
        <v>13</v>
      </c>
      <c r="H53" s="11" t="s">
        <v>13</v>
      </c>
      <c r="I53" s="11" t="s">
        <v>13</v>
      </c>
      <c r="J53" s="11" t="n">
        <v>18</v>
      </c>
      <c r="K53" s="11" t="n">
        <v>242</v>
      </c>
      <c r="L53" s="11" t="n">
        <v>91</v>
      </c>
      <c r="M53" s="11" t="n">
        <v>13441</v>
      </c>
      <c r="N53" s="11" t="n">
        <v>15</v>
      </c>
      <c r="O53" s="11" t="n">
        <v>528</v>
      </c>
      <c r="P53" s="11" t="n">
        <v>13060</v>
      </c>
      <c r="Q53" s="11" t="n">
        <v>131</v>
      </c>
      <c r="R53" s="11" t="n">
        <v>39</v>
      </c>
      <c r="S53" s="11" t="n">
        <v>8341</v>
      </c>
      <c r="T53" s="11" t="n">
        <v>164</v>
      </c>
      <c r="U53" s="11" t="n">
        <v>1070</v>
      </c>
      <c r="V53" s="11" t="n">
        <v>54</v>
      </c>
      <c r="W53" s="11" t="n">
        <v>84</v>
      </c>
      <c r="X53" s="11" t="n">
        <v>15</v>
      </c>
      <c r="Y53" s="11" t="n">
        <v>18</v>
      </c>
      <c r="Z53" s="11" t="n">
        <v>134</v>
      </c>
      <c r="AA53" s="11" t="n">
        <v>107</v>
      </c>
      <c r="AB53" s="11" t="n">
        <v>249</v>
      </c>
      <c r="AC53" s="11" t="n">
        <v>4139</v>
      </c>
      <c r="AD53" s="11" t="n">
        <v>3057</v>
      </c>
      <c r="AE53" s="12" t="n">
        <v>6302</v>
      </c>
      <c r="AF53" s="12" t="n">
        <v>10154</v>
      </c>
      <c r="AG53" s="12" t="n">
        <v>5731</v>
      </c>
    </row>
    <row r="54" customFormat="false" ht="11.1" hidden="false" customHeight="true" outlineLevel="0" collapsed="false">
      <c r="A54" s="9" t="s">
        <v>51</v>
      </c>
      <c r="B54" s="9"/>
      <c r="C54" s="11" t="n">
        <v>448</v>
      </c>
      <c r="D54" s="11" t="n">
        <v>294</v>
      </c>
      <c r="E54" s="11" t="n">
        <v>299</v>
      </c>
      <c r="F54" s="11" t="n">
        <v>263</v>
      </c>
      <c r="G54" s="11" t="n">
        <v>338</v>
      </c>
      <c r="H54" s="11" t="n">
        <v>255</v>
      </c>
      <c r="I54" s="11" t="n">
        <v>215</v>
      </c>
      <c r="J54" s="11" t="n">
        <v>290</v>
      </c>
      <c r="K54" s="11" t="n">
        <v>309</v>
      </c>
      <c r="L54" s="11" t="n">
        <v>154</v>
      </c>
      <c r="M54" s="11" t="n">
        <v>339</v>
      </c>
      <c r="N54" s="11" t="n">
        <v>784</v>
      </c>
      <c r="O54" s="11" t="n">
        <v>527</v>
      </c>
      <c r="P54" s="11" t="n">
        <v>212</v>
      </c>
      <c r="Q54" s="11" t="n">
        <v>179</v>
      </c>
      <c r="R54" s="11" t="n">
        <v>300</v>
      </c>
      <c r="S54" s="11" t="n">
        <v>198</v>
      </c>
      <c r="T54" s="11" t="n">
        <v>349</v>
      </c>
      <c r="U54" s="11" t="n">
        <v>752</v>
      </c>
      <c r="V54" s="11" t="n">
        <v>2065</v>
      </c>
      <c r="W54" s="11" t="n">
        <v>4182</v>
      </c>
      <c r="X54" s="11" t="n">
        <v>3609</v>
      </c>
      <c r="Y54" s="11" t="n">
        <v>3578</v>
      </c>
      <c r="Z54" s="11" t="n">
        <v>4315</v>
      </c>
      <c r="AA54" s="11" t="n">
        <v>3808</v>
      </c>
      <c r="AB54" s="11" t="n">
        <v>3437</v>
      </c>
      <c r="AC54" s="11" t="n">
        <v>2690</v>
      </c>
      <c r="AD54" s="11" t="n">
        <v>4001</v>
      </c>
      <c r="AE54" s="12" t="n">
        <v>4711</v>
      </c>
      <c r="AF54" s="12" t="n">
        <v>4741</v>
      </c>
      <c r="AG54" s="12" t="n">
        <v>5285</v>
      </c>
    </row>
    <row r="55" customFormat="false" ht="11.1" hidden="false" customHeight="true" outlineLevel="0" collapsed="false">
      <c r="A55" s="9" t="s">
        <v>52</v>
      </c>
      <c r="B55" s="9"/>
      <c r="C55" s="11" t="n">
        <v>6793</v>
      </c>
      <c r="D55" s="11" t="n">
        <v>7524</v>
      </c>
      <c r="E55" s="11" t="n">
        <v>4503</v>
      </c>
      <c r="F55" s="11" t="n">
        <v>15021</v>
      </c>
      <c r="G55" s="11" t="n">
        <v>22019</v>
      </c>
      <c r="H55" s="11" t="n">
        <v>16798</v>
      </c>
      <c r="I55" s="11" t="n">
        <v>21458</v>
      </c>
      <c r="J55" s="11" t="n">
        <v>20004</v>
      </c>
      <c r="K55" s="11" t="n">
        <v>21619</v>
      </c>
      <c r="L55" s="11" t="n">
        <v>15867</v>
      </c>
      <c r="M55" s="11" t="n">
        <v>11086</v>
      </c>
      <c r="N55" s="11" t="n">
        <v>9753</v>
      </c>
      <c r="O55" s="11" t="n">
        <v>7007</v>
      </c>
      <c r="P55" s="11" t="n">
        <v>8214</v>
      </c>
      <c r="Q55" s="11" t="n">
        <v>10543</v>
      </c>
      <c r="R55" s="11" t="n">
        <v>6409</v>
      </c>
      <c r="S55" s="11" t="n">
        <v>400</v>
      </c>
      <c r="T55" s="11" t="n">
        <v>2904</v>
      </c>
      <c r="U55" s="11" t="n">
        <v>8232</v>
      </c>
      <c r="V55" s="11" t="n">
        <v>1200</v>
      </c>
      <c r="W55" s="11" t="n">
        <v>8124</v>
      </c>
      <c r="X55" s="11" t="n">
        <v>8427</v>
      </c>
      <c r="Y55" s="11" t="n">
        <v>7754</v>
      </c>
      <c r="Z55" s="11" t="n">
        <v>7617</v>
      </c>
      <c r="AA55" s="11" t="n">
        <v>5922</v>
      </c>
      <c r="AB55" s="11" t="n">
        <v>2207</v>
      </c>
      <c r="AC55" s="11" t="n">
        <v>5006</v>
      </c>
      <c r="AD55" s="11" t="n">
        <v>5170</v>
      </c>
      <c r="AE55" s="12" t="n">
        <v>3035</v>
      </c>
      <c r="AF55" s="12" t="n">
        <v>3281</v>
      </c>
      <c r="AG55" s="12" t="n">
        <v>5107</v>
      </c>
    </row>
    <row r="56" customFormat="false" ht="11.1" hidden="false" customHeight="true" outlineLevel="0" collapsed="false">
      <c r="A56" s="9" t="s">
        <v>53</v>
      </c>
      <c r="B56" s="9"/>
      <c r="C56" s="11" t="s">
        <v>8</v>
      </c>
      <c r="D56" s="11" t="s">
        <v>8</v>
      </c>
      <c r="E56" s="11" t="s">
        <v>8</v>
      </c>
      <c r="F56" s="11" t="n">
        <v>887</v>
      </c>
      <c r="G56" s="11" t="s">
        <v>8</v>
      </c>
      <c r="H56" s="11" t="s">
        <v>8</v>
      </c>
      <c r="I56" s="11" t="s">
        <v>8</v>
      </c>
      <c r="J56" s="11" t="s">
        <v>8</v>
      </c>
      <c r="K56" s="11" t="s">
        <v>8</v>
      </c>
      <c r="L56" s="11" t="s">
        <v>8</v>
      </c>
      <c r="M56" s="11" t="s">
        <v>8</v>
      </c>
      <c r="N56" s="11" t="s">
        <v>8</v>
      </c>
      <c r="O56" s="11" t="s">
        <v>8</v>
      </c>
      <c r="P56" s="11" t="s">
        <v>8</v>
      </c>
      <c r="Q56" s="11" t="n">
        <v>0</v>
      </c>
      <c r="R56" s="11" t="n">
        <v>0</v>
      </c>
      <c r="S56" s="11" t="n">
        <v>0</v>
      </c>
      <c r="T56" s="11" t="s">
        <v>8</v>
      </c>
      <c r="U56" s="11" t="s">
        <v>8</v>
      </c>
      <c r="V56" s="11" t="s">
        <v>8</v>
      </c>
      <c r="W56" s="11" t="s">
        <v>8</v>
      </c>
      <c r="X56" s="11" t="n">
        <v>17</v>
      </c>
      <c r="Y56" s="11" t="n">
        <v>5</v>
      </c>
      <c r="Z56" s="11" t="n">
        <v>5</v>
      </c>
      <c r="AA56" s="11" t="n">
        <v>0</v>
      </c>
      <c r="AB56" s="11" t="n">
        <v>8</v>
      </c>
      <c r="AC56" s="11" t="n">
        <v>74</v>
      </c>
      <c r="AD56" s="11" t="n">
        <v>198</v>
      </c>
      <c r="AE56" s="12" t="n">
        <v>1960</v>
      </c>
      <c r="AF56" s="12" t="n">
        <v>4151</v>
      </c>
      <c r="AG56" s="12" t="n">
        <v>3855</v>
      </c>
    </row>
    <row r="57" customFormat="false" ht="11.1" hidden="false" customHeight="true" outlineLevel="0" collapsed="false">
      <c r="A57" s="9" t="s">
        <v>54</v>
      </c>
      <c r="B57" s="9"/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5</v>
      </c>
      <c r="W57" s="11" t="n">
        <v>60</v>
      </c>
      <c r="X57" s="11" t="n">
        <v>130</v>
      </c>
      <c r="Y57" s="11" t="n">
        <v>12</v>
      </c>
      <c r="Z57" s="11" t="n">
        <v>69</v>
      </c>
      <c r="AA57" s="11" t="n">
        <v>244</v>
      </c>
      <c r="AB57" s="11" t="n">
        <v>730</v>
      </c>
      <c r="AC57" s="11" t="n">
        <v>1038</v>
      </c>
      <c r="AD57" s="11" t="n">
        <v>1447</v>
      </c>
      <c r="AE57" s="12" t="n">
        <v>2862</v>
      </c>
      <c r="AF57" s="12" t="n">
        <v>483</v>
      </c>
      <c r="AG57" s="12" t="n">
        <v>3854</v>
      </c>
    </row>
    <row r="58" customFormat="false" ht="11.1" hidden="false" customHeight="true" outlineLevel="0" collapsed="false">
      <c r="A58" s="9" t="s">
        <v>55</v>
      </c>
      <c r="B58" s="9"/>
      <c r="C58" s="11" t="n">
        <v>3176</v>
      </c>
      <c r="D58" s="11" t="n">
        <v>1588</v>
      </c>
      <c r="E58" s="11" t="n">
        <v>374</v>
      </c>
      <c r="F58" s="11" t="n">
        <v>76</v>
      </c>
      <c r="G58" s="11" t="n">
        <v>428</v>
      </c>
      <c r="H58" s="11" t="n">
        <v>1973</v>
      </c>
      <c r="I58" s="11" t="n">
        <v>1319</v>
      </c>
      <c r="J58" s="11" t="n">
        <v>1074</v>
      </c>
      <c r="K58" s="11" t="n">
        <v>303</v>
      </c>
      <c r="L58" s="11" t="n">
        <v>345</v>
      </c>
      <c r="M58" s="11" t="n">
        <v>677</v>
      </c>
      <c r="N58" s="11" t="n">
        <v>2851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5468</v>
      </c>
      <c r="T58" s="11" t="n">
        <v>4722</v>
      </c>
      <c r="U58" s="11" t="n">
        <v>6830</v>
      </c>
      <c r="V58" s="11" t="n">
        <v>9353</v>
      </c>
      <c r="W58" s="11" t="n">
        <v>9616</v>
      </c>
      <c r="X58" s="11" t="n">
        <v>6250</v>
      </c>
      <c r="Y58" s="11" t="n">
        <v>2101</v>
      </c>
      <c r="Z58" s="11" t="n">
        <v>3682</v>
      </c>
      <c r="AA58" s="11" t="n">
        <v>2943</v>
      </c>
      <c r="AB58" s="11" t="n">
        <v>1296</v>
      </c>
      <c r="AC58" s="11" t="n">
        <v>1943</v>
      </c>
      <c r="AD58" s="11" t="n">
        <v>3405</v>
      </c>
      <c r="AE58" s="12" t="n">
        <v>5360</v>
      </c>
      <c r="AF58" s="12" t="n">
        <v>6125</v>
      </c>
      <c r="AG58" s="12" t="n">
        <v>3705</v>
      </c>
    </row>
    <row r="59" customFormat="false" ht="11.1" hidden="false" customHeight="true" outlineLevel="0" collapsed="false">
      <c r="A59" s="9" t="s">
        <v>56</v>
      </c>
      <c r="B59" s="9"/>
      <c r="C59" s="11" t="s">
        <v>8</v>
      </c>
      <c r="D59" s="11" t="s">
        <v>8</v>
      </c>
      <c r="E59" s="11" t="s">
        <v>8</v>
      </c>
      <c r="F59" s="11" t="n">
        <v>887</v>
      </c>
      <c r="G59" s="11" t="s">
        <v>8</v>
      </c>
      <c r="H59" s="11" t="s">
        <v>8</v>
      </c>
      <c r="I59" s="11" t="s">
        <v>8</v>
      </c>
      <c r="J59" s="11" t="s">
        <v>8</v>
      </c>
      <c r="K59" s="11" t="n">
        <v>36114</v>
      </c>
      <c r="L59" s="11" t="n">
        <v>35334</v>
      </c>
      <c r="M59" s="11" t="n">
        <v>19750</v>
      </c>
      <c r="N59" s="11" t="n">
        <v>5856</v>
      </c>
      <c r="O59" s="11" t="n">
        <v>24791</v>
      </c>
      <c r="P59" s="11" t="n">
        <v>39500</v>
      </c>
      <c r="Q59" s="11" t="n">
        <v>42521</v>
      </c>
      <c r="R59" s="11" t="n">
        <v>40337</v>
      </c>
      <c r="S59" s="11" t="n">
        <v>43296</v>
      </c>
      <c r="T59" s="11" t="n">
        <v>35211</v>
      </c>
      <c r="U59" s="11" t="n">
        <v>41542</v>
      </c>
      <c r="V59" s="11" t="n">
        <v>43736</v>
      </c>
      <c r="W59" s="11" t="n">
        <v>44897</v>
      </c>
      <c r="X59" s="11" t="n">
        <v>37877</v>
      </c>
      <c r="Y59" s="11" t="n">
        <v>9657</v>
      </c>
      <c r="Z59" s="11" t="n">
        <v>4599</v>
      </c>
      <c r="AA59" s="11" t="n">
        <v>17913</v>
      </c>
      <c r="AB59" s="11" t="n">
        <v>5247</v>
      </c>
      <c r="AC59" s="11" t="n">
        <v>26886</v>
      </c>
      <c r="AD59" s="11" t="n">
        <v>29313</v>
      </c>
      <c r="AE59" s="12" t="n">
        <v>1588</v>
      </c>
      <c r="AF59" s="12" t="n">
        <v>12005</v>
      </c>
      <c r="AG59" s="12" t="n">
        <v>3208</v>
      </c>
    </row>
    <row r="60" customFormat="false" ht="11.1" hidden="false" customHeight="true" outlineLevel="0" collapsed="false">
      <c r="A60" s="9" t="s">
        <v>57</v>
      </c>
      <c r="B60" s="9"/>
      <c r="C60" s="11" t="n">
        <v>8875</v>
      </c>
      <c r="D60" s="11" t="n">
        <v>19454</v>
      </c>
      <c r="E60" s="11" t="n">
        <v>21860</v>
      </c>
      <c r="F60" s="11" t="n">
        <v>31407</v>
      </c>
      <c r="G60" s="11" t="n">
        <v>31466</v>
      </c>
      <c r="H60" s="11" t="n">
        <v>31500</v>
      </c>
      <c r="I60" s="11" t="n">
        <v>866</v>
      </c>
      <c r="J60" s="11" t="s">
        <v>8</v>
      </c>
      <c r="K60" s="11" t="n">
        <v>924</v>
      </c>
      <c r="L60" s="11" t="n">
        <v>1112</v>
      </c>
      <c r="M60" s="11" t="s">
        <v>8</v>
      </c>
      <c r="N60" s="11" t="s">
        <v>8</v>
      </c>
      <c r="O60" s="11" t="s">
        <v>8</v>
      </c>
      <c r="P60" s="11" t="s">
        <v>8</v>
      </c>
      <c r="Q60" s="11" t="n">
        <v>0</v>
      </c>
      <c r="R60" s="11" t="n">
        <v>0</v>
      </c>
      <c r="S60" s="11" t="n">
        <v>4</v>
      </c>
      <c r="T60" s="11" t="n">
        <v>967</v>
      </c>
      <c r="U60" s="11" t="n">
        <v>943</v>
      </c>
      <c r="V60" s="11" t="n">
        <v>833</v>
      </c>
      <c r="W60" s="11" t="n">
        <v>894</v>
      </c>
      <c r="X60" s="11" t="n">
        <v>651</v>
      </c>
      <c r="Y60" s="11" t="n">
        <v>790</v>
      </c>
      <c r="Z60" s="11" t="n">
        <v>734</v>
      </c>
      <c r="AA60" s="11" t="n">
        <v>1380</v>
      </c>
      <c r="AB60" s="11" t="n">
        <v>1889</v>
      </c>
      <c r="AC60" s="11" t="n">
        <v>3895</v>
      </c>
      <c r="AD60" s="11" t="n">
        <v>4638</v>
      </c>
      <c r="AE60" s="12" t="n">
        <v>3348</v>
      </c>
      <c r="AF60" s="12" t="n">
        <v>1850</v>
      </c>
      <c r="AG60" s="12" t="n">
        <v>3185</v>
      </c>
    </row>
    <row r="61" customFormat="false" ht="11.1" hidden="false" customHeight="true" outlineLevel="0" collapsed="false">
      <c r="A61" s="9" t="s">
        <v>58</v>
      </c>
      <c r="B61" s="9"/>
      <c r="C61" s="11" t="n">
        <v>0</v>
      </c>
      <c r="D61" s="11" t="n">
        <v>0</v>
      </c>
      <c r="E61" s="11" t="n">
        <v>1187</v>
      </c>
      <c r="F61" s="11" t="n">
        <v>1636</v>
      </c>
      <c r="G61" s="11" t="n">
        <v>1319</v>
      </c>
      <c r="H61" s="11" t="n">
        <v>1818</v>
      </c>
      <c r="I61" s="11" t="n">
        <v>1597</v>
      </c>
      <c r="J61" s="11" t="n">
        <v>1286</v>
      </c>
      <c r="K61" s="11" t="n">
        <v>1207</v>
      </c>
      <c r="L61" s="11" t="n">
        <v>1318</v>
      </c>
      <c r="M61" s="11" t="n">
        <v>1382</v>
      </c>
      <c r="N61" s="11" t="n">
        <v>968</v>
      </c>
      <c r="O61" s="11" t="n">
        <v>654</v>
      </c>
      <c r="P61" s="11" t="n">
        <v>1256</v>
      </c>
      <c r="Q61" s="11" t="n">
        <v>1243</v>
      </c>
      <c r="R61" s="11" t="n">
        <v>1474</v>
      </c>
      <c r="S61" s="11" t="n">
        <v>2126</v>
      </c>
      <c r="T61" s="11" t="n">
        <v>1500</v>
      </c>
      <c r="U61" s="11" t="n">
        <v>1780</v>
      </c>
      <c r="V61" s="11" t="n">
        <v>2130</v>
      </c>
      <c r="W61" s="11" t="n">
        <v>2386</v>
      </c>
      <c r="X61" s="11" t="n">
        <v>2138</v>
      </c>
      <c r="Y61" s="11" t="n">
        <v>2748</v>
      </c>
      <c r="Z61" s="11" t="n">
        <v>3187</v>
      </c>
      <c r="AA61" s="11" t="n">
        <v>2680</v>
      </c>
      <c r="AB61" s="11" t="n">
        <v>3753</v>
      </c>
      <c r="AC61" s="11" t="n">
        <v>2732</v>
      </c>
      <c r="AD61" s="11" t="n">
        <v>2608</v>
      </c>
      <c r="AE61" s="12" t="n">
        <v>2773</v>
      </c>
      <c r="AF61" s="12" t="n">
        <v>2956</v>
      </c>
      <c r="AG61" s="12" t="n">
        <v>3030</v>
      </c>
    </row>
    <row r="62" customFormat="false" ht="11.1" hidden="false" customHeight="true" outlineLevel="0" collapsed="false">
      <c r="A62" s="9" t="s">
        <v>59</v>
      </c>
      <c r="B62" s="9"/>
      <c r="C62" s="11" t="s">
        <v>8</v>
      </c>
      <c r="D62" s="11" t="s">
        <v>8</v>
      </c>
      <c r="E62" s="11" t="s">
        <v>8</v>
      </c>
      <c r="F62" s="11" t="n">
        <v>40</v>
      </c>
      <c r="G62" s="11" t="n">
        <v>32</v>
      </c>
      <c r="H62" s="11" t="s">
        <v>8</v>
      </c>
      <c r="I62" s="11" t="s">
        <v>8</v>
      </c>
      <c r="J62" s="11" t="n">
        <v>1110</v>
      </c>
      <c r="K62" s="11" t="n">
        <v>6155</v>
      </c>
      <c r="L62" s="11" t="n">
        <v>3024</v>
      </c>
      <c r="M62" s="11" t="n">
        <v>2596</v>
      </c>
      <c r="N62" s="11" t="n">
        <v>2165</v>
      </c>
      <c r="O62" s="11" t="n">
        <v>1697</v>
      </c>
      <c r="P62" s="11" t="n">
        <v>1458</v>
      </c>
      <c r="Q62" s="11" t="n">
        <v>4247</v>
      </c>
      <c r="R62" s="11" t="n">
        <v>3518</v>
      </c>
      <c r="S62" s="11" t="n">
        <v>2678</v>
      </c>
      <c r="T62" s="11" t="n">
        <v>2002</v>
      </c>
      <c r="U62" s="11" t="n">
        <v>1580</v>
      </c>
      <c r="V62" s="11" t="n">
        <v>2707</v>
      </c>
      <c r="W62" s="11" t="n">
        <v>510</v>
      </c>
      <c r="X62" s="11" t="n">
        <v>1535</v>
      </c>
      <c r="Y62" s="11" t="n">
        <v>826</v>
      </c>
      <c r="Z62" s="11" t="n">
        <v>5855</v>
      </c>
      <c r="AA62" s="11" t="n">
        <v>3335</v>
      </c>
      <c r="AB62" s="11" t="n">
        <v>1692</v>
      </c>
      <c r="AC62" s="11" t="n">
        <v>8018</v>
      </c>
      <c r="AD62" s="11" t="n">
        <v>3014</v>
      </c>
      <c r="AE62" s="12" t="n">
        <v>3065</v>
      </c>
      <c r="AF62" s="12" t="n">
        <v>1241</v>
      </c>
      <c r="AG62" s="12" t="n">
        <v>3024</v>
      </c>
    </row>
    <row r="63" customFormat="false" ht="11.1" hidden="false" customHeight="true" outlineLevel="0" collapsed="false">
      <c r="A63" s="9" t="s">
        <v>60</v>
      </c>
      <c r="B63" s="9"/>
      <c r="C63" s="11" t="s">
        <v>8</v>
      </c>
      <c r="D63" s="11" t="s">
        <v>8</v>
      </c>
      <c r="E63" s="11" t="n">
        <v>271</v>
      </c>
      <c r="F63" s="11" t="n">
        <v>217</v>
      </c>
      <c r="G63" s="11" t="n">
        <v>32</v>
      </c>
      <c r="H63" s="11" t="s">
        <v>8</v>
      </c>
      <c r="I63" s="11" t="s">
        <v>8</v>
      </c>
      <c r="J63" s="11" t="s">
        <v>8</v>
      </c>
      <c r="K63" s="11" t="n">
        <v>116</v>
      </c>
      <c r="L63" s="11" t="n">
        <v>50</v>
      </c>
      <c r="M63" s="11" t="n">
        <v>74</v>
      </c>
      <c r="N63" s="11" t="n">
        <v>75</v>
      </c>
      <c r="O63" s="11" t="n">
        <v>160</v>
      </c>
      <c r="P63" s="11" t="n">
        <v>326</v>
      </c>
      <c r="Q63" s="11" t="n">
        <v>367</v>
      </c>
      <c r="R63" s="11" t="n">
        <v>597</v>
      </c>
      <c r="S63" s="11" t="n">
        <v>0</v>
      </c>
      <c r="T63" s="11" t="n">
        <v>504</v>
      </c>
      <c r="U63" s="11" t="n">
        <v>347</v>
      </c>
      <c r="V63" s="11" t="n">
        <v>226</v>
      </c>
      <c r="W63" s="11" t="n">
        <v>383</v>
      </c>
      <c r="X63" s="11" t="n">
        <v>279</v>
      </c>
      <c r="Y63" s="11" t="n">
        <v>809</v>
      </c>
      <c r="Z63" s="11" t="n">
        <v>420</v>
      </c>
      <c r="AA63" s="11" t="n">
        <v>444</v>
      </c>
      <c r="AB63" s="11" t="n">
        <v>1090</v>
      </c>
      <c r="AC63" s="11" t="n">
        <v>2239</v>
      </c>
      <c r="AD63" s="11" t="n">
        <v>1020</v>
      </c>
      <c r="AE63" s="12" t="n">
        <v>2336</v>
      </c>
      <c r="AF63" s="12" t="n">
        <v>3017</v>
      </c>
      <c r="AG63" s="12" t="n">
        <v>2421</v>
      </c>
    </row>
    <row r="64" customFormat="false" ht="11.1" hidden="false" customHeight="true" outlineLevel="0" collapsed="false">
      <c r="A64" s="9" t="s">
        <v>61</v>
      </c>
      <c r="B64" s="9"/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977</v>
      </c>
      <c r="Q64" s="11" t="n">
        <v>1689</v>
      </c>
      <c r="R64" s="11" t="n">
        <v>364</v>
      </c>
      <c r="S64" s="11" t="n">
        <v>302</v>
      </c>
      <c r="T64" s="11" t="n">
        <v>78</v>
      </c>
      <c r="U64" s="11" t="n">
        <v>146</v>
      </c>
      <c r="V64" s="11" t="n">
        <v>92</v>
      </c>
      <c r="W64" s="11" t="n">
        <v>344</v>
      </c>
      <c r="X64" s="11" t="n">
        <v>692</v>
      </c>
      <c r="Y64" s="11" t="n">
        <v>1806</v>
      </c>
      <c r="Z64" s="11" t="n">
        <v>1608</v>
      </c>
      <c r="AA64" s="11" t="n">
        <v>1825</v>
      </c>
      <c r="AB64" s="11" t="n">
        <v>2074</v>
      </c>
      <c r="AC64" s="11" t="n">
        <v>1143</v>
      </c>
      <c r="AD64" s="11" t="n">
        <v>954</v>
      </c>
      <c r="AE64" s="12" t="n">
        <v>1742</v>
      </c>
      <c r="AF64" s="12" t="n">
        <v>1781</v>
      </c>
      <c r="AG64" s="12" t="n">
        <v>2225</v>
      </c>
    </row>
    <row r="65" customFormat="false" ht="11.1" hidden="false" customHeight="true" outlineLevel="0" collapsed="false">
      <c r="A65" s="9" t="s">
        <v>62</v>
      </c>
      <c r="B65" s="9"/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s">
        <v>8</v>
      </c>
      <c r="T65" s="11" t="n">
        <v>0</v>
      </c>
      <c r="U65" s="11" t="n">
        <v>1806</v>
      </c>
      <c r="V65" s="11" t="n">
        <v>1442</v>
      </c>
      <c r="W65" s="11" t="n">
        <v>1415</v>
      </c>
      <c r="X65" s="11" t="n">
        <v>1306</v>
      </c>
      <c r="Y65" s="11" t="n">
        <v>2092</v>
      </c>
      <c r="Z65" s="11" t="n">
        <v>2113</v>
      </c>
      <c r="AA65" s="11" t="n">
        <v>2378</v>
      </c>
      <c r="AB65" s="11" t="n">
        <v>2113</v>
      </c>
      <c r="AC65" s="11" t="n">
        <v>1811</v>
      </c>
      <c r="AD65" s="11" t="n">
        <v>1922</v>
      </c>
      <c r="AE65" s="12" t="n">
        <v>2684</v>
      </c>
      <c r="AF65" s="12" t="n">
        <v>2730</v>
      </c>
      <c r="AG65" s="12" t="n">
        <v>1975</v>
      </c>
    </row>
    <row r="66" customFormat="false" ht="11.1" hidden="false" customHeight="true" outlineLevel="0" collapsed="false">
      <c r="A66" s="9" t="s">
        <v>63</v>
      </c>
      <c r="B66" s="9"/>
      <c r="C66" s="11" t="s">
        <v>8</v>
      </c>
      <c r="D66" s="11" t="s">
        <v>8</v>
      </c>
      <c r="E66" s="11" t="s">
        <v>8</v>
      </c>
      <c r="F66" s="11" t="s">
        <v>8</v>
      </c>
      <c r="G66" s="11" t="s">
        <v>8</v>
      </c>
      <c r="H66" s="11" t="s">
        <v>8</v>
      </c>
      <c r="I66" s="11" t="s">
        <v>8</v>
      </c>
      <c r="J66" s="11" t="s">
        <v>8</v>
      </c>
      <c r="K66" s="11" t="s">
        <v>8</v>
      </c>
      <c r="L66" s="11" t="s">
        <v>8</v>
      </c>
      <c r="M66" s="11" t="n">
        <v>10</v>
      </c>
      <c r="N66" s="11" t="s">
        <v>8</v>
      </c>
      <c r="O66" s="11" t="n">
        <v>2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1</v>
      </c>
      <c r="W66" s="11" t="n">
        <v>1</v>
      </c>
      <c r="X66" s="11" t="n">
        <v>1</v>
      </c>
      <c r="Y66" s="11" t="n">
        <v>112</v>
      </c>
      <c r="Z66" s="11" t="n">
        <v>2</v>
      </c>
      <c r="AA66" s="11" t="n">
        <v>0</v>
      </c>
      <c r="AB66" s="11" t="n">
        <v>1</v>
      </c>
      <c r="AC66" s="11" t="n">
        <v>13</v>
      </c>
      <c r="AD66" s="11" t="n">
        <v>28</v>
      </c>
      <c r="AE66" s="13" t="n">
        <v>166</v>
      </c>
      <c r="AF66" s="13" t="n">
        <v>476</v>
      </c>
      <c r="AG66" s="12" t="n">
        <v>1871</v>
      </c>
    </row>
    <row r="67" customFormat="false" ht="11.1" hidden="false" customHeight="true" outlineLevel="0" collapsed="false">
      <c r="A67" s="9" t="s">
        <v>64</v>
      </c>
      <c r="B67" s="9"/>
      <c r="C67" s="11" t="s">
        <v>8</v>
      </c>
      <c r="D67" s="11" t="s">
        <v>8</v>
      </c>
      <c r="E67" s="11" t="s">
        <v>8</v>
      </c>
      <c r="F67" s="11" t="s">
        <v>8</v>
      </c>
      <c r="G67" s="11" t="s">
        <v>8</v>
      </c>
      <c r="H67" s="11" t="n">
        <v>1632</v>
      </c>
      <c r="I67" s="11" t="n">
        <v>1379</v>
      </c>
      <c r="J67" s="11" t="n">
        <v>758</v>
      </c>
      <c r="K67" s="11" t="n">
        <v>1048</v>
      </c>
      <c r="L67" s="11" t="n">
        <v>1895</v>
      </c>
      <c r="M67" s="11" t="n">
        <v>2496</v>
      </c>
      <c r="N67" s="11" t="n">
        <v>1629</v>
      </c>
      <c r="O67" s="11" t="n">
        <v>1496</v>
      </c>
      <c r="P67" s="11" t="n">
        <v>2158</v>
      </c>
      <c r="Q67" s="11" t="n">
        <v>797</v>
      </c>
      <c r="R67" s="11" t="n">
        <v>652</v>
      </c>
      <c r="S67" s="11" t="n">
        <v>0</v>
      </c>
      <c r="T67" s="11" t="n">
        <v>224</v>
      </c>
      <c r="U67" s="11" t="n">
        <v>136</v>
      </c>
      <c r="V67" s="11" t="n">
        <v>119</v>
      </c>
      <c r="W67" s="11" t="n">
        <v>91</v>
      </c>
      <c r="X67" s="11" t="n">
        <v>120</v>
      </c>
      <c r="Y67" s="11" t="n">
        <v>487</v>
      </c>
      <c r="Z67" s="11" t="n">
        <v>622</v>
      </c>
      <c r="AA67" s="11" t="n">
        <v>1213</v>
      </c>
      <c r="AB67" s="11" t="n">
        <v>1446</v>
      </c>
      <c r="AC67" s="11" t="n">
        <v>1229</v>
      </c>
      <c r="AD67" s="11" t="n">
        <v>1053</v>
      </c>
      <c r="AE67" s="12" t="n">
        <v>1982</v>
      </c>
      <c r="AF67" s="12" t="n">
        <v>1078</v>
      </c>
      <c r="AG67" s="12" t="n">
        <v>1863</v>
      </c>
    </row>
    <row r="68" customFormat="false" ht="11.1" hidden="false" customHeight="true" outlineLevel="0" collapsed="false">
      <c r="A68" s="9" t="s">
        <v>65</v>
      </c>
      <c r="B68" s="9"/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78</v>
      </c>
      <c r="U68" s="11" t="n">
        <v>296</v>
      </c>
      <c r="V68" s="11" t="n">
        <v>260</v>
      </c>
      <c r="W68" s="11" t="n">
        <v>363</v>
      </c>
      <c r="X68" s="11" t="n">
        <v>646</v>
      </c>
      <c r="Y68" s="11" t="n">
        <v>3380</v>
      </c>
      <c r="Z68" s="11" t="n">
        <v>4540</v>
      </c>
      <c r="AA68" s="11" t="n">
        <v>4605</v>
      </c>
      <c r="AB68" s="11" t="n">
        <v>4277</v>
      </c>
      <c r="AC68" s="11" t="n">
        <v>3492</v>
      </c>
      <c r="AD68" s="11" t="n">
        <v>3074</v>
      </c>
      <c r="AE68" s="12" t="n">
        <v>304</v>
      </c>
      <c r="AF68" s="12" t="n">
        <v>1433</v>
      </c>
      <c r="AG68" s="12" t="n">
        <v>1618</v>
      </c>
    </row>
    <row r="69" customFormat="false" ht="11.1" hidden="false" customHeight="true" outlineLevel="0" collapsed="false">
      <c r="A69" s="9" t="s">
        <v>66</v>
      </c>
      <c r="B69" s="9"/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7258</v>
      </c>
      <c r="R69" s="11" t="n">
        <v>3335</v>
      </c>
      <c r="S69" s="11" t="n">
        <v>3971</v>
      </c>
      <c r="T69" s="11" t="n">
        <v>703</v>
      </c>
      <c r="U69" s="11" t="n">
        <v>1100</v>
      </c>
      <c r="V69" s="11" t="n">
        <v>3502</v>
      </c>
      <c r="W69" s="11" t="n">
        <v>2286</v>
      </c>
      <c r="X69" s="11" t="n">
        <v>2270</v>
      </c>
      <c r="Y69" s="11" t="n">
        <v>8925</v>
      </c>
      <c r="Z69" s="11" t="n">
        <v>2102</v>
      </c>
      <c r="AA69" s="11" t="n">
        <v>2140</v>
      </c>
      <c r="AB69" s="11" t="n">
        <v>1870</v>
      </c>
      <c r="AC69" s="11" t="n">
        <v>3770</v>
      </c>
      <c r="AD69" s="11" t="n">
        <v>1435</v>
      </c>
      <c r="AE69" s="12" t="n">
        <v>2102</v>
      </c>
      <c r="AF69" s="12" t="n">
        <v>2157</v>
      </c>
      <c r="AG69" s="12" t="n">
        <v>1435</v>
      </c>
    </row>
    <row r="70" customFormat="false" ht="11.1" hidden="false" customHeight="true" outlineLevel="0" collapsed="false">
      <c r="A70" s="9" t="s">
        <v>67</v>
      </c>
      <c r="B70" s="9"/>
      <c r="C70" s="11" t="n">
        <v>12</v>
      </c>
      <c r="D70" s="11" t="n">
        <v>39</v>
      </c>
      <c r="E70" s="11" t="n">
        <v>48</v>
      </c>
      <c r="F70" s="11" t="n">
        <v>63</v>
      </c>
      <c r="G70" s="11" t="n">
        <v>129</v>
      </c>
      <c r="H70" s="11" t="n">
        <v>104</v>
      </c>
      <c r="I70" s="11" t="n">
        <v>152</v>
      </c>
      <c r="J70" s="11" t="n">
        <v>103</v>
      </c>
      <c r="K70" s="11" t="n">
        <v>158</v>
      </c>
      <c r="L70" s="11" t="n">
        <v>71</v>
      </c>
      <c r="M70" s="11" t="n">
        <v>100</v>
      </c>
      <c r="N70" s="11" t="n">
        <v>21</v>
      </c>
      <c r="O70" s="11" t="n">
        <v>47</v>
      </c>
      <c r="P70" s="11" t="n">
        <v>175</v>
      </c>
      <c r="Q70" s="11" t="n">
        <v>243</v>
      </c>
      <c r="R70" s="11" t="n">
        <v>551</v>
      </c>
      <c r="S70" s="11" t="n">
        <v>422</v>
      </c>
      <c r="T70" s="11" t="n">
        <v>422</v>
      </c>
      <c r="U70" s="11" t="n">
        <v>140</v>
      </c>
      <c r="V70" s="11" t="n">
        <v>57</v>
      </c>
      <c r="W70" s="11" t="n">
        <v>71</v>
      </c>
      <c r="X70" s="11" t="n">
        <v>96</v>
      </c>
      <c r="Y70" s="11" t="n">
        <v>105</v>
      </c>
      <c r="Z70" s="11" t="n">
        <v>261</v>
      </c>
      <c r="AA70" s="11" t="n">
        <v>249</v>
      </c>
      <c r="AB70" s="11" t="n">
        <v>1323</v>
      </c>
      <c r="AC70" s="11" t="n">
        <v>1447</v>
      </c>
      <c r="AD70" s="11" t="n">
        <v>717</v>
      </c>
      <c r="AE70" s="12" t="n">
        <v>1381</v>
      </c>
      <c r="AF70" s="12" t="n">
        <v>294</v>
      </c>
      <c r="AG70" s="12" t="n">
        <v>1347</v>
      </c>
    </row>
    <row r="71" customFormat="false" ht="11.1" hidden="false" customHeight="true" outlineLevel="0" collapsed="false">
      <c r="A71" s="9" t="s">
        <v>68</v>
      </c>
      <c r="B71" s="9"/>
      <c r="C71" s="11" t="s">
        <v>8</v>
      </c>
      <c r="D71" s="11" t="n">
        <v>43</v>
      </c>
      <c r="E71" s="11" t="n">
        <v>43</v>
      </c>
      <c r="F71" s="11" t="n">
        <v>4</v>
      </c>
      <c r="G71" s="11" t="n">
        <v>1</v>
      </c>
      <c r="H71" s="11" t="s">
        <v>13</v>
      </c>
      <c r="I71" s="11" t="s">
        <v>13</v>
      </c>
      <c r="J71" s="11" t="s">
        <v>13</v>
      </c>
      <c r="K71" s="11" t="s">
        <v>13</v>
      </c>
      <c r="L71" s="11" t="s">
        <v>13</v>
      </c>
      <c r="M71" s="11" t="n">
        <v>1</v>
      </c>
      <c r="N71" s="11" t="n">
        <v>26</v>
      </c>
      <c r="O71" s="11" t="n">
        <v>53</v>
      </c>
      <c r="P71" s="11" t="n">
        <v>92</v>
      </c>
      <c r="Q71" s="11" t="n">
        <v>140</v>
      </c>
      <c r="R71" s="11" t="n">
        <v>184</v>
      </c>
      <c r="S71" s="11" t="n">
        <v>67</v>
      </c>
      <c r="T71" s="11" t="n">
        <v>35</v>
      </c>
      <c r="U71" s="11" t="n">
        <v>55</v>
      </c>
      <c r="V71" s="11" t="n">
        <v>95</v>
      </c>
      <c r="W71" s="11" t="n">
        <v>47</v>
      </c>
      <c r="X71" s="11" t="n">
        <v>52</v>
      </c>
      <c r="Y71" s="11" t="n">
        <v>24</v>
      </c>
      <c r="Z71" s="11" t="n">
        <v>39</v>
      </c>
      <c r="AA71" s="11" t="n">
        <v>148</v>
      </c>
      <c r="AB71" s="11" t="n">
        <v>678</v>
      </c>
      <c r="AC71" s="11" t="n">
        <v>442</v>
      </c>
      <c r="AD71" s="11" t="n">
        <v>921</v>
      </c>
      <c r="AE71" s="13" t="n">
        <v>390</v>
      </c>
      <c r="AF71" s="13" t="n">
        <v>761</v>
      </c>
      <c r="AG71" s="12" t="n">
        <v>1036</v>
      </c>
    </row>
    <row r="72" customFormat="false" ht="11.1" hidden="false" customHeight="true" outlineLevel="0" collapsed="false">
      <c r="A72" s="9" t="s">
        <v>69</v>
      </c>
      <c r="B72" s="9"/>
      <c r="C72" s="11" t="s">
        <v>13</v>
      </c>
      <c r="D72" s="11" t="s">
        <v>13</v>
      </c>
      <c r="E72" s="11" t="s">
        <v>13</v>
      </c>
      <c r="F72" s="11" t="s">
        <v>13</v>
      </c>
      <c r="G72" s="11" t="s">
        <v>13</v>
      </c>
      <c r="H72" s="11" t="s">
        <v>13</v>
      </c>
      <c r="I72" s="11" t="s">
        <v>13</v>
      </c>
      <c r="J72" s="11" t="s">
        <v>13</v>
      </c>
      <c r="K72" s="11" t="s">
        <v>13</v>
      </c>
      <c r="L72" s="11" t="s">
        <v>13</v>
      </c>
      <c r="M72" s="11" t="s">
        <v>13</v>
      </c>
      <c r="N72" s="11" t="s">
        <v>13</v>
      </c>
      <c r="O72" s="11" t="s">
        <v>13</v>
      </c>
      <c r="P72" s="11" t="s">
        <v>13</v>
      </c>
      <c r="Q72" s="11" t="s">
        <v>13</v>
      </c>
      <c r="R72" s="11" t="s">
        <v>13</v>
      </c>
      <c r="S72" s="11" t="s">
        <v>13</v>
      </c>
      <c r="T72" s="11" t="s">
        <v>13</v>
      </c>
      <c r="U72" s="11" t="s">
        <v>13</v>
      </c>
      <c r="V72" s="11" t="s">
        <v>13</v>
      </c>
      <c r="W72" s="11" t="n">
        <v>490</v>
      </c>
      <c r="X72" s="11" t="n">
        <v>814</v>
      </c>
      <c r="Y72" s="11" t="n">
        <v>897</v>
      </c>
      <c r="Z72" s="11" t="n">
        <v>713</v>
      </c>
      <c r="AA72" s="11" t="n">
        <v>406</v>
      </c>
      <c r="AB72" s="11" t="n">
        <v>708</v>
      </c>
      <c r="AC72" s="11" t="n">
        <v>770</v>
      </c>
      <c r="AD72" s="11" t="n">
        <v>457</v>
      </c>
      <c r="AE72" s="12" t="n">
        <v>548</v>
      </c>
      <c r="AF72" s="12" t="n">
        <v>524</v>
      </c>
      <c r="AG72" s="12" t="n">
        <v>987</v>
      </c>
    </row>
    <row r="73" customFormat="false" ht="11.1" hidden="false" customHeight="true" outlineLevel="0" collapsed="false">
      <c r="A73" s="9" t="s">
        <v>70</v>
      </c>
      <c r="B73" s="9"/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133</v>
      </c>
      <c r="U73" s="11" t="n">
        <v>306</v>
      </c>
      <c r="V73" s="11" t="n">
        <v>315</v>
      </c>
      <c r="W73" s="11" t="n">
        <v>493</v>
      </c>
      <c r="X73" s="11" t="n">
        <v>458</v>
      </c>
      <c r="Y73" s="11" t="n">
        <v>637</v>
      </c>
      <c r="Z73" s="11" t="n">
        <v>617</v>
      </c>
      <c r="AA73" s="11" t="n">
        <v>550</v>
      </c>
      <c r="AB73" s="11" t="n">
        <v>450</v>
      </c>
      <c r="AC73" s="11" t="n">
        <v>350</v>
      </c>
      <c r="AD73" s="11" t="n">
        <v>283</v>
      </c>
      <c r="AE73" s="13" t="n">
        <v>151</v>
      </c>
      <c r="AF73" s="13" t="n">
        <v>249</v>
      </c>
      <c r="AG73" s="13" t="n">
        <v>958</v>
      </c>
    </row>
    <row r="74" customFormat="false" ht="11.1" hidden="false" customHeight="true" outlineLevel="0" collapsed="false">
      <c r="A74" s="9" t="s">
        <v>71</v>
      </c>
      <c r="B74" s="9"/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286</v>
      </c>
      <c r="T74" s="11" t="n">
        <v>227</v>
      </c>
      <c r="U74" s="11" t="n">
        <v>253</v>
      </c>
      <c r="V74" s="11" t="n">
        <v>279</v>
      </c>
      <c r="W74" s="11" t="n">
        <v>315</v>
      </c>
      <c r="X74" s="11" t="n">
        <v>372</v>
      </c>
      <c r="Y74" s="11" t="n">
        <v>385</v>
      </c>
      <c r="Z74" s="11" t="n">
        <v>475</v>
      </c>
      <c r="AA74" s="11" t="n">
        <v>571</v>
      </c>
      <c r="AB74" s="11" t="n">
        <v>878</v>
      </c>
      <c r="AC74" s="11" t="n">
        <v>939</v>
      </c>
      <c r="AD74" s="11" t="n">
        <v>990</v>
      </c>
      <c r="AE74" s="12" t="n">
        <v>977</v>
      </c>
      <c r="AF74" s="12" t="n">
        <v>963</v>
      </c>
      <c r="AG74" s="12" t="n">
        <v>918</v>
      </c>
    </row>
    <row r="75" customFormat="false" ht="11.1" hidden="false" customHeight="true" outlineLevel="0" collapsed="false">
      <c r="A75" s="9" t="s">
        <v>72</v>
      </c>
      <c r="B75" s="9"/>
      <c r="C75" s="11" t="s">
        <v>8</v>
      </c>
      <c r="D75" s="11" t="s">
        <v>8</v>
      </c>
      <c r="E75" s="11" t="s">
        <v>8</v>
      </c>
      <c r="F75" s="11" t="s">
        <v>8</v>
      </c>
      <c r="G75" s="11" t="s">
        <v>8</v>
      </c>
      <c r="H75" s="11" t="s">
        <v>8</v>
      </c>
      <c r="I75" s="11" t="s">
        <v>8</v>
      </c>
      <c r="J75" s="11" t="s">
        <v>8</v>
      </c>
      <c r="K75" s="11" t="s">
        <v>8</v>
      </c>
      <c r="L75" s="11" t="s">
        <v>8</v>
      </c>
      <c r="M75" s="11" t="s">
        <v>8</v>
      </c>
      <c r="N75" s="11" t="s">
        <v>8</v>
      </c>
      <c r="O75" s="11" t="n">
        <v>0</v>
      </c>
      <c r="P75" s="11" t="n">
        <v>0</v>
      </c>
      <c r="Q75" s="11" t="n">
        <v>153</v>
      </c>
      <c r="R75" s="11" t="n">
        <v>25</v>
      </c>
      <c r="S75" s="11" t="n">
        <v>0</v>
      </c>
      <c r="T75" s="11" t="n">
        <v>20</v>
      </c>
      <c r="U75" s="11" t="n">
        <v>0</v>
      </c>
      <c r="V75" s="11" t="n">
        <v>0</v>
      </c>
      <c r="W75" s="11" t="n">
        <v>119</v>
      </c>
      <c r="X75" s="11" t="n">
        <v>103</v>
      </c>
      <c r="Y75" s="11" t="n">
        <v>192</v>
      </c>
      <c r="Z75" s="11" t="n">
        <v>78</v>
      </c>
      <c r="AA75" s="11" t="n">
        <v>191</v>
      </c>
      <c r="AB75" s="11" t="n">
        <v>60</v>
      </c>
      <c r="AC75" s="11" t="n">
        <v>748</v>
      </c>
      <c r="AD75" s="11" t="n">
        <v>507</v>
      </c>
      <c r="AE75" s="12" t="n">
        <v>2247</v>
      </c>
      <c r="AF75" s="12" t="n">
        <v>331</v>
      </c>
      <c r="AG75" s="12" t="n">
        <v>916</v>
      </c>
    </row>
    <row r="76" customFormat="false" ht="11.1" hidden="false" customHeight="true" outlineLevel="0" collapsed="false">
      <c r="A76" s="9" t="s">
        <v>73</v>
      </c>
      <c r="B76" s="9"/>
      <c r="C76" s="11" t="s">
        <v>8</v>
      </c>
      <c r="D76" s="11" t="s">
        <v>8</v>
      </c>
      <c r="E76" s="11" t="s">
        <v>8</v>
      </c>
      <c r="F76" s="11" t="s">
        <v>8</v>
      </c>
      <c r="G76" s="11" t="s">
        <v>8</v>
      </c>
      <c r="H76" s="11" t="s">
        <v>8</v>
      </c>
      <c r="I76" s="11" t="n">
        <v>667</v>
      </c>
      <c r="J76" s="11" t="n">
        <v>516</v>
      </c>
      <c r="K76" s="11" t="n">
        <v>490</v>
      </c>
      <c r="L76" s="11" t="n">
        <v>582</v>
      </c>
      <c r="M76" s="11" t="n">
        <v>590</v>
      </c>
      <c r="N76" s="11" t="n">
        <v>680</v>
      </c>
      <c r="O76" s="11" t="n">
        <v>2024</v>
      </c>
      <c r="P76" s="11" t="n">
        <v>2436</v>
      </c>
      <c r="Q76" s="11" t="n">
        <v>2509</v>
      </c>
      <c r="R76" s="11" t="n">
        <v>1394</v>
      </c>
      <c r="S76" s="11" t="n">
        <v>565</v>
      </c>
      <c r="T76" s="11" t="n">
        <v>1200</v>
      </c>
      <c r="U76" s="11" t="n">
        <v>1200</v>
      </c>
      <c r="V76" s="11" t="n">
        <v>0</v>
      </c>
      <c r="W76" s="11" t="n">
        <v>0</v>
      </c>
      <c r="X76" s="11" t="n">
        <v>0</v>
      </c>
      <c r="Y76" s="11" t="n">
        <v>0</v>
      </c>
      <c r="Z76" s="11" t="n">
        <v>0</v>
      </c>
      <c r="AA76" s="11" t="n">
        <v>0</v>
      </c>
      <c r="AB76" s="11" t="n">
        <v>0</v>
      </c>
      <c r="AC76" s="11" t="n">
        <v>0</v>
      </c>
      <c r="AD76" s="11" t="n">
        <v>0</v>
      </c>
      <c r="AE76" s="11" t="n">
        <v>0</v>
      </c>
      <c r="AF76" s="11" t="n">
        <v>814</v>
      </c>
      <c r="AG76" s="11" t="n">
        <v>887</v>
      </c>
    </row>
    <row r="77" customFormat="false" ht="11.1" hidden="false" customHeight="true" outlineLevel="0" collapsed="false">
      <c r="A77" s="9" t="s">
        <v>74</v>
      </c>
      <c r="B77" s="9"/>
      <c r="C77" s="11" t="n">
        <v>275</v>
      </c>
      <c r="D77" s="11" t="n">
        <v>3602</v>
      </c>
      <c r="E77" s="11" t="n">
        <v>49</v>
      </c>
      <c r="F77" s="11" t="s">
        <v>13</v>
      </c>
      <c r="G77" s="11" t="s">
        <v>13</v>
      </c>
      <c r="H77" s="11" t="s">
        <v>13</v>
      </c>
      <c r="I77" s="11" t="s">
        <v>13</v>
      </c>
      <c r="J77" s="11" t="s">
        <v>13</v>
      </c>
      <c r="K77" s="11" t="s">
        <v>13</v>
      </c>
      <c r="L77" s="11" t="s">
        <v>13</v>
      </c>
      <c r="M77" s="11" t="s">
        <v>13</v>
      </c>
      <c r="N77" s="11" t="s">
        <v>13</v>
      </c>
      <c r="O77" s="11" t="s">
        <v>13</v>
      </c>
      <c r="P77" s="11" t="s">
        <v>13</v>
      </c>
      <c r="Q77" s="11" t="n">
        <v>31</v>
      </c>
      <c r="R77" s="11" t="n">
        <v>18</v>
      </c>
      <c r="S77" s="11" t="n">
        <v>0</v>
      </c>
      <c r="T77" s="11" t="n">
        <v>57</v>
      </c>
      <c r="U77" s="11" t="n">
        <v>358</v>
      </c>
      <c r="V77" s="11" t="n">
        <v>568</v>
      </c>
      <c r="W77" s="11" t="n">
        <v>494</v>
      </c>
      <c r="X77" s="11" t="n">
        <v>261</v>
      </c>
      <c r="Y77" s="11" t="n">
        <v>216</v>
      </c>
      <c r="Z77" s="11" t="n">
        <v>437</v>
      </c>
      <c r="AA77" s="11" t="n">
        <v>373</v>
      </c>
      <c r="AB77" s="11" t="n">
        <v>344</v>
      </c>
      <c r="AC77" s="11" t="n">
        <v>1190</v>
      </c>
      <c r="AD77" s="11" t="n">
        <v>392</v>
      </c>
      <c r="AE77" s="12" t="n">
        <v>638</v>
      </c>
      <c r="AF77" s="12" t="n">
        <v>1595</v>
      </c>
      <c r="AG77" s="12" t="n">
        <v>811</v>
      </c>
    </row>
    <row r="78" customFormat="false" ht="11.1" hidden="false" customHeight="true" outlineLevel="0" collapsed="false">
      <c r="A78" s="9" t="s">
        <v>75</v>
      </c>
      <c r="B78" s="9"/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1759</v>
      </c>
      <c r="T78" s="11" t="n">
        <v>332</v>
      </c>
      <c r="U78" s="11" t="n">
        <v>1148</v>
      </c>
      <c r="V78" s="11" t="n">
        <v>1460</v>
      </c>
      <c r="W78" s="11" t="n">
        <v>2729</v>
      </c>
      <c r="X78" s="11" t="n">
        <v>1829</v>
      </c>
      <c r="Y78" s="11" t="n">
        <v>627</v>
      </c>
      <c r="Z78" s="11" t="n">
        <v>209</v>
      </c>
      <c r="AA78" s="11" t="n">
        <v>372</v>
      </c>
      <c r="AB78" s="11" t="n">
        <v>267</v>
      </c>
      <c r="AC78" s="11" t="n">
        <v>74</v>
      </c>
      <c r="AD78" s="11" t="n">
        <v>68</v>
      </c>
      <c r="AE78" s="13" t="n">
        <v>99</v>
      </c>
      <c r="AF78" s="13" t="n">
        <v>288</v>
      </c>
      <c r="AG78" s="13" t="n">
        <v>799</v>
      </c>
    </row>
    <row r="79" customFormat="false" ht="11.1" hidden="false" customHeight="true" outlineLevel="0" collapsed="false">
      <c r="A79" s="9" t="s">
        <v>76</v>
      </c>
      <c r="B79" s="9"/>
      <c r="C79" s="11" t="s">
        <v>13</v>
      </c>
      <c r="D79" s="11" t="s">
        <v>13</v>
      </c>
      <c r="E79" s="11" t="s">
        <v>13</v>
      </c>
      <c r="F79" s="11" t="s">
        <v>13</v>
      </c>
      <c r="G79" s="11" t="s">
        <v>13</v>
      </c>
      <c r="H79" s="11" t="s">
        <v>13</v>
      </c>
      <c r="I79" s="11" t="s">
        <v>13</v>
      </c>
      <c r="J79" s="11" t="s">
        <v>13</v>
      </c>
      <c r="K79" s="11" t="s">
        <v>13</v>
      </c>
      <c r="L79" s="11" t="s">
        <v>13</v>
      </c>
      <c r="M79" s="11" t="s">
        <v>13</v>
      </c>
      <c r="N79" s="11" t="s">
        <v>13</v>
      </c>
      <c r="O79" s="11" t="n">
        <v>683</v>
      </c>
      <c r="P79" s="11" t="n">
        <v>68</v>
      </c>
      <c r="Q79" s="11" t="n">
        <v>611</v>
      </c>
      <c r="R79" s="11" t="n">
        <v>563</v>
      </c>
      <c r="S79" s="11" t="n">
        <v>169</v>
      </c>
      <c r="T79" s="11" t="n">
        <v>370</v>
      </c>
      <c r="U79" s="11" t="n">
        <v>370</v>
      </c>
      <c r="V79" s="11" t="n">
        <v>80</v>
      </c>
      <c r="W79" s="11" t="n">
        <v>58</v>
      </c>
      <c r="X79" s="11" t="n">
        <v>45</v>
      </c>
      <c r="Y79" s="11" t="n">
        <v>62</v>
      </c>
      <c r="Z79" s="11" t="n">
        <v>72</v>
      </c>
      <c r="AA79" s="11" t="n">
        <v>186</v>
      </c>
      <c r="AB79" s="11" t="n">
        <v>269</v>
      </c>
      <c r="AC79" s="11" t="n">
        <v>330</v>
      </c>
      <c r="AD79" s="11" t="n">
        <v>3151</v>
      </c>
      <c r="AE79" s="12" t="n">
        <v>642</v>
      </c>
      <c r="AF79" s="12" t="n">
        <v>653</v>
      </c>
      <c r="AG79" s="12" t="n">
        <v>700</v>
      </c>
    </row>
    <row r="80" customFormat="false" ht="11.1" hidden="false" customHeight="true" outlineLevel="0" collapsed="false">
      <c r="A80" s="9" t="s">
        <v>77</v>
      </c>
      <c r="B80" s="9"/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48</v>
      </c>
      <c r="T80" s="11" t="n">
        <v>34</v>
      </c>
      <c r="U80" s="11" t="n">
        <v>9</v>
      </c>
      <c r="V80" s="11" t="n">
        <v>19</v>
      </c>
      <c r="W80" s="11" t="n">
        <v>65</v>
      </c>
      <c r="X80" s="11" t="n">
        <v>233</v>
      </c>
      <c r="Y80" s="11" t="n">
        <v>252</v>
      </c>
      <c r="Z80" s="11" t="n">
        <v>319</v>
      </c>
      <c r="AA80" s="11" t="n">
        <v>223</v>
      </c>
      <c r="AB80" s="11" t="n">
        <v>529</v>
      </c>
      <c r="AC80" s="11" t="n">
        <v>421</v>
      </c>
      <c r="AD80" s="11" t="n">
        <v>576</v>
      </c>
      <c r="AE80" s="13" t="n">
        <v>403</v>
      </c>
      <c r="AF80" s="13" t="n">
        <v>473</v>
      </c>
      <c r="AG80" s="13" t="n">
        <v>665</v>
      </c>
    </row>
    <row r="81" customFormat="false" ht="11.1" hidden="false" customHeight="true" outlineLevel="0" collapsed="false">
      <c r="A81" s="9" t="s">
        <v>78</v>
      </c>
      <c r="B81" s="9"/>
      <c r="C81" s="11" t="s">
        <v>13</v>
      </c>
      <c r="D81" s="11" t="s">
        <v>13</v>
      </c>
      <c r="E81" s="11" t="s">
        <v>13</v>
      </c>
      <c r="F81" s="11" t="s">
        <v>13</v>
      </c>
      <c r="G81" s="11" t="s">
        <v>13</v>
      </c>
      <c r="H81" s="11" t="s">
        <v>13</v>
      </c>
      <c r="I81" s="11" t="s">
        <v>13</v>
      </c>
      <c r="J81" s="11" t="s">
        <v>13</v>
      </c>
      <c r="K81" s="11" t="s">
        <v>13</v>
      </c>
      <c r="L81" s="11" t="s">
        <v>13</v>
      </c>
      <c r="M81" s="11" t="s">
        <v>13</v>
      </c>
      <c r="N81" s="11" t="s">
        <v>13</v>
      </c>
      <c r="O81" s="11" t="s">
        <v>13</v>
      </c>
      <c r="P81" s="11" t="s">
        <v>13</v>
      </c>
      <c r="Q81" s="11" t="s">
        <v>13</v>
      </c>
      <c r="R81" s="11" t="s">
        <v>13</v>
      </c>
      <c r="S81" s="11" t="s">
        <v>13</v>
      </c>
      <c r="T81" s="11" t="s">
        <v>13</v>
      </c>
      <c r="U81" s="11" t="s">
        <v>13</v>
      </c>
      <c r="V81" s="11" t="s">
        <v>13</v>
      </c>
      <c r="W81" s="11" t="s">
        <v>13</v>
      </c>
      <c r="X81" s="11" t="s">
        <v>13</v>
      </c>
      <c r="Y81" s="11" t="s">
        <v>13</v>
      </c>
      <c r="Z81" s="11" t="s">
        <v>13</v>
      </c>
      <c r="AA81" s="11" t="s">
        <v>13</v>
      </c>
      <c r="AB81" s="11" t="s">
        <v>13</v>
      </c>
      <c r="AC81" s="11" t="n">
        <v>467</v>
      </c>
      <c r="AD81" s="11" t="n">
        <v>371</v>
      </c>
      <c r="AE81" s="12" t="n">
        <v>1840</v>
      </c>
      <c r="AF81" s="12" t="n">
        <v>1061</v>
      </c>
      <c r="AG81" s="12" t="n">
        <v>657</v>
      </c>
    </row>
    <row r="82" customFormat="false" ht="11.1" hidden="false" customHeight="true" outlineLevel="0" collapsed="false">
      <c r="A82" s="9" t="s">
        <v>79</v>
      </c>
      <c r="B82" s="9"/>
      <c r="C82" s="11" t="s">
        <v>8</v>
      </c>
      <c r="D82" s="11" t="s">
        <v>8</v>
      </c>
      <c r="E82" s="11" t="s">
        <v>8</v>
      </c>
      <c r="F82" s="11" t="s">
        <v>8</v>
      </c>
      <c r="G82" s="11" t="s">
        <v>8</v>
      </c>
      <c r="H82" s="11" t="s">
        <v>8</v>
      </c>
      <c r="I82" s="11" t="s">
        <v>8</v>
      </c>
      <c r="J82" s="11" t="s">
        <v>8</v>
      </c>
      <c r="K82" s="11" t="s">
        <v>8</v>
      </c>
      <c r="L82" s="11" t="s">
        <v>8</v>
      </c>
      <c r="M82" s="11" t="s">
        <v>8</v>
      </c>
      <c r="N82" s="11" t="s">
        <v>8</v>
      </c>
      <c r="O82" s="11" t="n">
        <v>227</v>
      </c>
      <c r="P82" s="11" t="n">
        <v>0</v>
      </c>
      <c r="Q82" s="11" t="n">
        <v>137</v>
      </c>
      <c r="R82" s="11" t="n">
        <v>91</v>
      </c>
      <c r="S82" s="11" t="n">
        <v>281</v>
      </c>
      <c r="T82" s="11" t="n">
        <v>225</v>
      </c>
      <c r="U82" s="11" t="n">
        <v>100</v>
      </c>
      <c r="V82" s="11" t="n">
        <v>59</v>
      </c>
      <c r="W82" s="11" t="n">
        <v>71</v>
      </c>
      <c r="X82" s="11" t="n">
        <v>295</v>
      </c>
      <c r="Y82" s="11" t="n">
        <v>137</v>
      </c>
      <c r="Z82" s="11" t="n">
        <v>190</v>
      </c>
      <c r="AA82" s="11" t="n">
        <v>712</v>
      </c>
      <c r="AB82" s="11" t="n">
        <v>320</v>
      </c>
      <c r="AC82" s="11" t="n">
        <v>366</v>
      </c>
      <c r="AD82" s="11" t="n">
        <v>334</v>
      </c>
      <c r="AE82" s="12" t="n">
        <v>1935</v>
      </c>
      <c r="AF82" s="12" t="n">
        <v>1373</v>
      </c>
      <c r="AG82" s="12" t="n">
        <v>552</v>
      </c>
    </row>
    <row r="83" customFormat="false" ht="11.1" hidden="false" customHeight="true" outlineLevel="0" collapsed="false">
      <c r="A83" s="9" t="s">
        <v>80</v>
      </c>
      <c r="B83" s="9"/>
      <c r="C83" s="11" t="s">
        <v>13</v>
      </c>
      <c r="D83" s="11" t="s">
        <v>13</v>
      </c>
      <c r="E83" s="11" t="s">
        <v>13</v>
      </c>
      <c r="F83" s="11" t="s">
        <v>13</v>
      </c>
      <c r="G83" s="11" t="s">
        <v>13</v>
      </c>
      <c r="H83" s="11" t="s">
        <v>13</v>
      </c>
      <c r="I83" s="11" t="s">
        <v>13</v>
      </c>
      <c r="J83" s="11" t="s">
        <v>13</v>
      </c>
      <c r="K83" s="11" t="s">
        <v>13</v>
      </c>
      <c r="L83" s="11" t="s">
        <v>13</v>
      </c>
      <c r="M83" s="11" t="s">
        <v>13</v>
      </c>
      <c r="N83" s="11" t="s">
        <v>13</v>
      </c>
      <c r="O83" s="11" t="n">
        <v>0</v>
      </c>
      <c r="P83" s="11" t="n">
        <v>0</v>
      </c>
      <c r="Q83" s="11" t="n">
        <v>0</v>
      </c>
      <c r="R83" s="11" t="n">
        <v>205</v>
      </c>
      <c r="S83" s="11" t="n">
        <v>330</v>
      </c>
      <c r="T83" s="11" t="n">
        <v>652</v>
      </c>
      <c r="U83" s="11" t="n">
        <v>775</v>
      </c>
      <c r="V83" s="11" t="n">
        <v>566</v>
      </c>
      <c r="W83" s="11" t="n">
        <v>271</v>
      </c>
      <c r="X83" s="11" t="n">
        <v>385</v>
      </c>
      <c r="Y83" s="11" t="n">
        <v>372</v>
      </c>
      <c r="Z83" s="11" t="n">
        <v>127</v>
      </c>
      <c r="AA83" s="11" t="n">
        <v>1942</v>
      </c>
      <c r="AB83" s="11" t="n">
        <v>253</v>
      </c>
      <c r="AC83" s="11" t="n">
        <v>151</v>
      </c>
      <c r="AD83" s="11" t="n">
        <v>64</v>
      </c>
      <c r="AE83" s="13" t="n">
        <v>149</v>
      </c>
      <c r="AF83" s="13" t="n">
        <v>333</v>
      </c>
      <c r="AG83" s="13" t="n">
        <v>500</v>
      </c>
    </row>
    <row r="84" customFormat="false" ht="11.1" hidden="false" customHeight="true" outlineLevel="0" collapsed="false">
      <c r="A84" s="9" t="s">
        <v>81</v>
      </c>
      <c r="B84" s="9"/>
      <c r="C84" s="11" t="s">
        <v>13</v>
      </c>
      <c r="D84" s="11" t="s">
        <v>13</v>
      </c>
      <c r="E84" s="11" t="s">
        <v>13</v>
      </c>
      <c r="F84" s="11" t="s">
        <v>13</v>
      </c>
      <c r="G84" s="11" t="s">
        <v>13</v>
      </c>
      <c r="H84" s="11" t="s">
        <v>13</v>
      </c>
      <c r="I84" s="11" t="s">
        <v>13</v>
      </c>
      <c r="J84" s="11" t="s">
        <v>13</v>
      </c>
      <c r="K84" s="11" t="s">
        <v>13</v>
      </c>
      <c r="L84" s="11" t="s">
        <v>13</v>
      </c>
      <c r="M84" s="11" t="s">
        <v>13</v>
      </c>
      <c r="N84" s="11" t="s">
        <v>13</v>
      </c>
      <c r="O84" s="11" t="n">
        <v>0</v>
      </c>
      <c r="P84" s="11" t="n">
        <v>0</v>
      </c>
      <c r="Q84" s="11" t="n">
        <v>0</v>
      </c>
      <c r="R84" s="11" t="n">
        <v>266</v>
      </c>
      <c r="S84" s="11" t="n">
        <v>1688</v>
      </c>
      <c r="T84" s="11" t="n">
        <v>1165</v>
      </c>
      <c r="U84" s="11" t="n">
        <v>648</v>
      </c>
      <c r="V84" s="11" t="n">
        <v>643</v>
      </c>
      <c r="W84" s="11" t="n">
        <v>221</v>
      </c>
      <c r="X84" s="11" t="n">
        <v>20</v>
      </c>
      <c r="Y84" s="11" t="n">
        <v>226</v>
      </c>
      <c r="Z84" s="11" t="n">
        <v>38</v>
      </c>
      <c r="AA84" s="11" t="n">
        <v>26</v>
      </c>
      <c r="AB84" s="11" t="n">
        <v>8</v>
      </c>
      <c r="AC84" s="11" t="n">
        <v>528</v>
      </c>
      <c r="AD84" s="11" t="n">
        <v>392</v>
      </c>
      <c r="AE84" s="12" t="n">
        <v>529</v>
      </c>
      <c r="AF84" s="12" t="n">
        <v>140</v>
      </c>
      <c r="AG84" s="12" t="n">
        <v>455</v>
      </c>
    </row>
    <row r="85" customFormat="false" ht="11.1" hidden="false" customHeight="true" outlineLevel="0" collapsed="false">
      <c r="A85" s="9" t="s">
        <v>82</v>
      </c>
      <c r="B85" s="9"/>
      <c r="C85" s="11" t="s">
        <v>83</v>
      </c>
      <c r="D85" s="11" t="s">
        <v>83</v>
      </c>
      <c r="E85" s="11" t="s">
        <v>83</v>
      </c>
      <c r="F85" s="11" t="n">
        <v>2</v>
      </c>
      <c r="G85" s="11" t="s">
        <v>83</v>
      </c>
      <c r="H85" s="11" t="s">
        <v>83</v>
      </c>
      <c r="I85" s="11" t="s">
        <v>83</v>
      </c>
      <c r="J85" s="11" t="s">
        <v>83</v>
      </c>
      <c r="K85" s="11" t="s">
        <v>83</v>
      </c>
      <c r="L85" s="11" t="s">
        <v>83</v>
      </c>
      <c r="M85" s="11" t="s">
        <v>83</v>
      </c>
      <c r="N85" s="11" t="s">
        <v>83</v>
      </c>
      <c r="O85" s="11" t="s">
        <v>83</v>
      </c>
      <c r="P85" s="11" t="s">
        <v>83</v>
      </c>
      <c r="Q85" s="11" t="n">
        <v>0</v>
      </c>
      <c r="R85" s="11" t="n">
        <v>0</v>
      </c>
      <c r="S85" s="11" t="n">
        <v>1</v>
      </c>
      <c r="T85" s="11" t="n">
        <v>3</v>
      </c>
      <c r="U85" s="11" t="n">
        <v>0</v>
      </c>
      <c r="V85" s="11" t="s">
        <v>83</v>
      </c>
      <c r="W85" s="11" t="s">
        <v>83</v>
      </c>
      <c r="X85" s="11" t="s">
        <v>83</v>
      </c>
      <c r="Y85" s="11" t="n">
        <v>0</v>
      </c>
      <c r="Z85" s="11" t="s">
        <v>83</v>
      </c>
      <c r="AA85" s="11" t="n">
        <v>38</v>
      </c>
      <c r="AB85" s="11" t="n">
        <v>13</v>
      </c>
      <c r="AC85" s="11" t="n">
        <v>3</v>
      </c>
      <c r="AD85" s="11" t="n">
        <v>38</v>
      </c>
      <c r="AE85" s="14" t="n">
        <v>13</v>
      </c>
      <c r="AF85" s="14" t="n">
        <v>258</v>
      </c>
      <c r="AG85" s="14" t="n">
        <v>413</v>
      </c>
    </row>
    <row r="86" customFormat="false" ht="11.1" hidden="false" customHeight="true" outlineLevel="0" collapsed="false">
      <c r="A86" s="9" t="s">
        <v>84</v>
      </c>
      <c r="B86" s="9"/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11" t="n">
        <v>208</v>
      </c>
      <c r="V86" s="11" t="n">
        <v>208</v>
      </c>
      <c r="W86" s="11" t="n">
        <v>2335</v>
      </c>
      <c r="X86" s="11" t="n">
        <v>1499</v>
      </c>
      <c r="Y86" s="11" t="n">
        <v>471</v>
      </c>
      <c r="Z86" s="11" t="n">
        <v>1435</v>
      </c>
      <c r="AA86" s="11" t="n">
        <v>797</v>
      </c>
      <c r="AB86" s="11" t="n">
        <v>508</v>
      </c>
      <c r="AC86" s="11" t="n">
        <v>365</v>
      </c>
      <c r="AD86" s="11" t="n">
        <v>868</v>
      </c>
      <c r="AE86" s="13" t="n">
        <v>402</v>
      </c>
      <c r="AF86" s="13" t="n">
        <v>383</v>
      </c>
      <c r="AG86" s="13" t="n">
        <v>383</v>
      </c>
    </row>
    <row r="87" customFormat="false" ht="11.1" hidden="false" customHeight="true" outlineLevel="0" collapsed="false">
      <c r="A87" s="9" t="s">
        <v>85</v>
      </c>
      <c r="B87" s="9"/>
      <c r="C87" s="11" t="s">
        <v>13</v>
      </c>
      <c r="D87" s="11" t="s">
        <v>13</v>
      </c>
      <c r="E87" s="11" t="s">
        <v>13</v>
      </c>
      <c r="F87" s="11" t="s">
        <v>13</v>
      </c>
      <c r="G87" s="11" t="s">
        <v>13</v>
      </c>
      <c r="H87" s="11" t="s">
        <v>13</v>
      </c>
      <c r="I87" s="11" t="s">
        <v>13</v>
      </c>
      <c r="J87" s="11" t="s">
        <v>13</v>
      </c>
      <c r="K87" s="11" t="s">
        <v>13</v>
      </c>
      <c r="L87" s="11" t="s">
        <v>13</v>
      </c>
      <c r="M87" s="11" t="n">
        <v>4</v>
      </c>
      <c r="N87" s="11" t="n">
        <v>11</v>
      </c>
      <c r="O87" s="11" t="n">
        <v>42</v>
      </c>
      <c r="P87" s="11" t="n">
        <v>89</v>
      </c>
      <c r="Q87" s="11" t="n">
        <v>118</v>
      </c>
      <c r="R87" s="11" t="n">
        <v>112</v>
      </c>
      <c r="S87" s="11" t="n">
        <v>84</v>
      </c>
      <c r="T87" s="11" t="n">
        <v>119</v>
      </c>
      <c r="U87" s="11" t="n">
        <v>77</v>
      </c>
      <c r="V87" s="11" t="n">
        <v>163</v>
      </c>
      <c r="W87" s="11" t="n">
        <v>198</v>
      </c>
      <c r="X87" s="11" t="n">
        <v>207</v>
      </c>
      <c r="Y87" s="11" t="n">
        <v>286</v>
      </c>
      <c r="Z87" s="11" t="n">
        <v>353</v>
      </c>
      <c r="AA87" s="11" t="n">
        <v>385</v>
      </c>
      <c r="AB87" s="11" t="n">
        <v>412</v>
      </c>
      <c r="AC87" s="11" t="n">
        <v>380</v>
      </c>
      <c r="AD87" s="11" t="n">
        <v>490</v>
      </c>
      <c r="AE87" s="13" t="n">
        <v>512</v>
      </c>
      <c r="AF87" s="13" t="n">
        <v>363</v>
      </c>
      <c r="AG87" s="13" t="n">
        <v>368</v>
      </c>
    </row>
    <row r="88" customFormat="false" ht="11.1" hidden="false" customHeight="true" outlineLevel="0" collapsed="false">
      <c r="A88" s="9" t="s">
        <v>86</v>
      </c>
      <c r="B88" s="9"/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30</v>
      </c>
      <c r="X88" s="11" t="n">
        <v>62</v>
      </c>
      <c r="Y88" s="11" t="n">
        <v>51</v>
      </c>
      <c r="Z88" s="11" t="n">
        <v>65</v>
      </c>
      <c r="AA88" s="11" t="n">
        <v>325</v>
      </c>
      <c r="AB88" s="11" t="n">
        <v>273</v>
      </c>
      <c r="AC88" s="11" t="n">
        <v>322</v>
      </c>
      <c r="AD88" s="11" t="n">
        <v>287</v>
      </c>
      <c r="AE88" s="13" t="n">
        <v>147</v>
      </c>
      <c r="AF88" s="13" t="n">
        <v>287</v>
      </c>
      <c r="AG88" s="13" t="n">
        <v>351</v>
      </c>
    </row>
    <row r="89" customFormat="false" ht="11.1" hidden="false" customHeight="true" outlineLevel="0" collapsed="false">
      <c r="A89" s="9" t="s">
        <v>87</v>
      </c>
      <c r="B89" s="9"/>
      <c r="C89" s="11" t="s">
        <v>13</v>
      </c>
      <c r="D89" s="11" t="s">
        <v>13</v>
      </c>
      <c r="E89" s="11" t="s">
        <v>13</v>
      </c>
      <c r="F89" s="11" t="s">
        <v>13</v>
      </c>
      <c r="G89" s="11" t="s">
        <v>13</v>
      </c>
      <c r="H89" s="11" t="s">
        <v>13</v>
      </c>
      <c r="I89" s="11" t="s">
        <v>13</v>
      </c>
      <c r="J89" s="11" t="s">
        <v>13</v>
      </c>
      <c r="K89" s="11" t="s">
        <v>13</v>
      </c>
      <c r="L89" s="11" t="s">
        <v>13</v>
      </c>
      <c r="M89" s="11" t="s">
        <v>13</v>
      </c>
      <c r="N89" s="11" t="s">
        <v>13</v>
      </c>
      <c r="O89" s="11" t="n">
        <v>3000</v>
      </c>
      <c r="P89" s="11" t="n">
        <v>2000</v>
      </c>
      <c r="Q89" s="11" t="n">
        <v>1501</v>
      </c>
      <c r="R89" s="11" t="n">
        <v>1340</v>
      </c>
      <c r="S89" s="11" t="n">
        <v>573</v>
      </c>
      <c r="T89" s="11" t="n">
        <v>51</v>
      </c>
      <c r="U89" s="11" t="n">
        <v>11</v>
      </c>
      <c r="V89" s="11" t="n">
        <v>50</v>
      </c>
      <c r="W89" s="11" t="n">
        <v>10</v>
      </c>
      <c r="X89" s="11" t="n">
        <v>59</v>
      </c>
      <c r="Y89" s="11" t="n">
        <v>80</v>
      </c>
      <c r="Z89" s="11" t="n">
        <v>2</v>
      </c>
      <c r="AA89" s="11" t="n">
        <v>103</v>
      </c>
      <c r="AB89" s="11" t="n">
        <v>29</v>
      </c>
      <c r="AC89" s="11" t="n">
        <v>138</v>
      </c>
      <c r="AD89" s="11" t="n">
        <v>118</v>
      </c>
      <c r="AE89" s="12" t="n">
        <v>1100</v>
      </c>
      <c r="AF89" s="12" t="n">
        <v>316</v>
      </c>
      <c r="AG89" s="12" t="n">
        <v>292</v>
      </c>
    </row>
    <row r="90" customFormat="false" ht="11.1" hidden="false" customHeight="true" outlineLevel="0" collapsed="false">
      <c r="A90" s="9" t="s">
        <v>88</v>
      </c>
      <c r="B90" s="9"/>
      <c r="C90" s="11" t="s">
        <v>13</v>
      </c>
      <c r="D90" s="11" t="s">
        <v>13</v>
      </c>
      <c r="E90" s="11" t="s">
        <v>13</v>
      </c>
      <c r="F90" s="11" t="s">
        <v>13</v>
      </c>
      <c r="G90" s="11" t="s">
        <v>13</v>
      </c>
      <c r="H90" s="11" t="s">
        <v>13</v>
      </c>
      <c r="I90" s="11" t="s">
        <v>13</v>
      </c>
      <c r="J90" s="11" t="s">
        <v>13</v>
      </c>
      <c r="K90" s="11" t="s">
        <v>13</v>
      </c>
      <c r="L90" s="11" t="n">
        <v>93</v>
      </c>
      <c r="M90" s="11" t="s">
        <v>13</v>
      </c>
      <c r="N90" s="11" t="s">
        <v>13</v>
      </c>
      <c r="O90" s="11" t="s">
        <v>13</v>
      </c>
      <c r="P90" s="11" t="n">
        <v>143</v>
      </c>
      <c r="Q90" s="11" t="n">
        <v>374</v>
      </c>
      <c r="R90" s="11" t="n">
        <v>940</v>
      </c>
      <c r="S90" s="11" t="n">
        <v>851</v>
      </c>
      <c r="T90" s="11" t="n">
        <v>956</v>
      </c>
      <c r="U90" s="11" t="n">
        <v>1190</v>
      </c>
      <c r="V90" s="11" t="n">
        <v>1444</v>
      </c>
      <c r="W90" s="11" t="n">
        <v>1136</v>
      </c>
      <c r="X90" s="11" t="n">
        <v>518</v>
      </c>
      <c r="Y90" s="11" t="n">
        <v>588</v>
      </c>
      <c r="Z90" s="11" t="n">
        <v>540</v>
      </c>
      <c r="AA90" s="11" t="n">
        <v>502</v>
      </c>
      <c r="AB90" s="11" t="n">
        <v>237</v>
      </c>
      <c r="AC90" s="11" t="n">
        <v>1516</v>
      </c>
      <c r="AD90" s="11" t="n">
        <v>328</v>
      </c>
      <c r="AE90" s="13" t="n">
        <v>199</v>
      </c>
      <c r="AF90" s="13" t="n">
        <v>343</v>
      </c>
      <c r="AG90" s="13" t="n">
        <v>215</v>
      </c>
    </row>
    <row r="91" customFormat="false" ht="11.1" hidden="false" customHeight="true" outlineLevel="0" collapsed="false">
      <c r="A91" s="9" t="s">
        <v>89</v>
      </c>
      <c r="B91" s="9"/>
      <c r="C91" s="11" t="s">
        <v>8</v>
      </c>
      <c r="D91" s="11" t="s">
        <v>8</v>
      </c>
      <c r="E91" s="11" t="s">
        <v>8</v>
      </c>
      <c r="F91" s="11" t="n">
        <v>117</v>
      </c>
      <c r="G91" s="11" t="s">
        <v>8</v>
      </c>
      <c r="H91" s="11" t="s">
        <v>8</v>
      </c>
      <c r="I91" s="11" t="n">
        <v>2</v>
      </c>
      <c r="J91" s="11" t="s">
        <v>8</v>
      </c>
      <c r="K91" s="11" t="s">
        <v>8</v>
      </c>
      <c r="L91" s="11" t="n">
        <v>364</v>
      </c>
      <c r="M91" s="11" t="n">
        <v>200</v>
      </c>
      <c r="N91" s="11" t="n">
        <v>128</v>
      </c>
      <c r="O91" s="11" t="n">
        <v>83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 t="n">
        <v>1</v>
      </c>
      <c r="V91" s="11" t="n">
        <v>0</v>
      </c>
      <c r="W91" s="11" t="s">
        <v>8</v>
      </c>
      <c r="X91" s="11" t="n">
        <v>6</v>
      </c>
      <c r="Y91" s="11" t="n">
        <v>8</v>
      </c>
      <c r="Z91" s="11" t="n">
        <v>4</v>
      </c>
      <c r="AA91" s="11" t="n">
        <v>154</v>
      </c>
      <c r="AB91" s="11" t="n">
        <v>53</v>
      </c>
      <c r="AC91" s="11" t="n">
        <v>349</v>
      </c>
      <c r="AD91" s="11" t="n">
        <v>76</v>
      </c>
      <c r="AE91" s="13" t="n">
        <v>80</v>
      </c>
      <c r="AF91" s="13" t="n">
        <v>391</v>
      </c>
      <c r="AG91" s="13" t="n">
        <v>210</v>
      </c>
    </row>
    <row r="92" customFormat="false" ht="11.1" hidden="false" customHeight="true" outlineLevel="0" collapsed="false">
      <c r="A92" s="9" t="s">
        <v>90</v>
      </c>
      <c r="B92" s="9"/>
      <c r="C92" s="11" t="s">
        <v>83</v>
      </c>
      <c r="D92" s="11" t="s">
        <v>83</v>
      </c>
      <c r="E92" s="11" t="s">
        <v>83</v>
      </c>
      <c r="F92" s="11" t="s">
        <v>83</v>
      </c>
      <c r="G92" s="11" t="s">
        <v>83</v>
      </c>
      <c r="H92" s="11" t="s">
        <v>83</v>
      </c>
      <c r="I92" s="11" t="s">
        <v>83</v>
      </c>
      <c r="J92" s="11" t="s">
        <v>83</v>
      </c>
      <c r="K92" s="11" t="s">
        <v>83</v>
      </c>
      <c r="L92" s="11" t="s">
        <v>83</v>
      </c>
      <c r="M92" s="11" t="s">
        <v>83</v>
      </c>
      <c r="N92" s="11" t="s">
        <v>83</v>
      </c>
      <c r="O92" s="11" t="n">
        <v>0</v>
      </c>
      <c r="P92" s="11" t="n">
        <v>168</v>
      </c>
      <c r="Q92" s="11" t="n">
        <v>977</v>
      </c>
      <c r="R92" s="11" t="n">
        <v>235</v>
      </c>
      <c r="S92" s="11" t="n">
        <v>165</v>
      </c>
      <c r="T92" s="11" t="n">
        <v>200</v>
      </c>
      <c r="U92" s="11" t="n">
        <v>0</v>
      </c>
      <c r="V92" s="11" t="n">
        <v>133</v>
      </c>
      <c r="W92" s="11" t="n">
        <v>0</v>
      </c>
      <c r="X92" s="11" t="s">
        <v>8</v>
      </c>
      <c r="Y92" s="11" t="n">
        <v>13</v>
      </c>
      <c r="Z92" s="11" t="n">
        <v>40</v>
      </c>
      <c r="AA92" s="11" t="n">
        <v>4</v>
      </c>
      <c r="AB92" s="11" t="n">
        <v>0</v>
      </c>
      <c r="AC92" s="11" t="n">
        <v>14</v>
      </c>
      <c r="AD92" s="11" t="n">
        <v>1</v>
      </c>
      <c r="AE92" s="15"/>
      <c r="AF92" s="14" t="n">
        <v>6</v>
      </c>
      <c r="AG92" s="14" t="n">
        <v>182</v>
      </c>
    </row>
    <row r="93" customFormat="false" ht="11.1" hidden="false" customHeight="true" outlineLevel="0" collapsed="false">
      <c r="A93" s="9" t="s">
        <v>91</v>
      </c>
      <c r="B93" s="9"/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150</v>
      </c>
      <c r="P93" s="11" t="n">
        <v>625</v>
      </c>
      <c r="Q93" s="11" t="n">
        <v>640</v>
      </c>
      <c r="R93" s="11" t="n">
        <v>660</v>
      </c>
      <c r="S93" s="11" t="n">
        <v>435</v>
      </c>
      <c r="T93" s="11" t="n">
        <v>50</v>
      </c>
      <c r="U93" s="11" t="n">
        <v>300</v>
      </c>
      <c r="V93" s="11" t="n">
        <v>27</v>
      </c>
      <c r="W93" s="11" t="n">
        <v>900</v>
      </c>
      <c r="X93" s="11" t="n">
        <v>790</v>
      </c>
      <c r="Y93" s="11" t="n">
        <v>931</v>
      </c>
      <c r="Z93" s="11" t="n">
        <v>1213</v>
      </c>
      <c r="AA93" s="11" t="n">
        <v>1030</v>
      </c>
      <c r="AB93" s="11" t="n">
        <v>1073</v>
      </c>
      <c r="AC93" s="11" t="n">
        <v>589</v>
      </c>
      <c r="AD93" s="11" t="n">
        <v>430</v>
      </c>
      <c r="AE93" s="13" t="n">
        <v>236</v>
      </c>
      <c r="AF93" s="13" t="n">
        <v>162</v>
      </c>
      <c r="AG93" s="13" t="n">
        <v>162</v>
      </c>
    </row>
    <row r="94" customFormat="false" ht="11.1" hidden="false" customHeight="true" outlineLevel="0" collapsed="false">
      <c r="A94" s="9" t="s">
        <v>92</v>
      </c>
      <c r="B94" s="9"/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28</v>
      </c>
      <c r="T94" s="11" t="n">
        <v>51</v>
      </c>
      <c r="U94" s="11" t="n">
        <v>112</v>
      </c>
      <c r="V94" s="11" t="n">
        <v>0</v>
      </c>
      <c r="W94" s="11" t="n">
        <v>1506</v>
      </c>
      <c r="X94" s="11" t="n">
        <v>401</v>
      </c>
      <c r="Y94" s="11" t="n">
        <v>21</v>
      </c>
      <c r="Z94" s="11" t="n">
        <v>3</v>
      </c>
      <c r="AA94" s="11" t="n">
        <v>37</v>
      </c>
      <c r="AB94" s="11" t="n">
        <v>184</v>
      </c>
      <c r="AC94" s="11" t="n">
        <v>121</v>
      </c>
      <c r="AD94" s="11" t="n">
        <v>118</v>
      </c>
      <c r="AE94" s="13" t="n">
        <v>129</v>
      </c>
      <c r="AF94" s="13" t="n">
        <v>213</v>
      </c>
      <c r="AG94" s="13" t="n">
        <v>153</v>
      </c>
    </row>
    <row r="95" customFormat="false" ht="11.1" hidden="false" customHeight="true" outlineLevel="0" collapsed="false">
      <c r="A95" s="9" t="s">
        <v>93</v>
      </c>
      <c r="B95" s="9"/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2</v>
      </c>
      <c r="S95" s="11" t="n">
        <v>1</v>
      </c>
      <c r="T95" s="11" t="n">
        <v>0</v>
      </c>
      <c r="U95" s="11" t="n">
        <v>2</v>
      </c>
      <c r="V95" s="11" t="n">
        <v>0</v>
      </c>
      <c r="W95" s="11" t="s">
        <v>8</v>
      </c>
      <c r="X95" s="11" t="n">
        <v>2</v>
      </c>
      <c r="Y95" s="11" t="n">
        <v>8</v>
      </c>
      <c r="Z95" s="11" t="n">
        <v>0</v>
      </c>
      <c r="AA95" s="11" t="n">
        <v>0</v>
      </c>
      <c r="AB95" s="11" t="n">
        <v>1443</v>
      </c>
      <c r="AC95" s="11" t="n">
        <v>0</v>
      </c>
      <c r="AD95" s="11" t="n">
        <v>5</v>
      </c>
      <c r="AE95" s="14" t="n">
        <v>3</v>
      </c>
      <c r="AF95" s="14" t="n">
        <v>3</v>
      </c>
      <c r="AG95" s="14" t="n">
        <v>151</v>
      </c>
    </row>
    <row r="96" customFormat="false" ht="11.1" hidden="false" customHeight="true" outlineLevel="0" collapsed="false">
      <c r="A96" s="9" t="s">
        <v>94</v>
      </c>
      <c r="B96" s="9"/>
      <c r="C96" s="11" t="s">
        <v>8</v>
      </c>
      <c r="D96" s="11" t="s">
        <v>8</v>
      </c>
      <c r="E96" s="11" t="s">
        <v>8</v>
      </c>
      <c r="F96" s="11" t="s">
        <v>8</v>
      </c>
      <c r="G96" s="11" t="s">
        <v>8</v>
      </c>
      <c r="H96" s="11" t="s">
        <v>8</v>
      </c>
      <c r="I96" s="11" t="s">
        <v>8</v>
      </c>
      <c r="J96" s="11" t="n">
        <v>15</v>
      </c>
      <c r="K96" s="11" t="n">
        <v>21</v>
      </c>
      <c r="L96" s="11" t="n">
        <v>18</v>
      </c>
      <c r="M96" s="11" t="n">
        <v>46</v>
      </c>
      <c r="N96" s="11" t="n">
        <v>69</v>
      </c>
      <c r="O96" s="11" t="n">
        <v>31</v>
      </c>
      <c r="P96" s="11" t="n">
        <v>32</v>
      </c>
      <c r="Q96" s="11" t="n">
        <v>38</v>
      </c>
      <c r="R96" s="11" t="n">
        <v>40</v>
      </c>
      <c r="S96" s="11" t="n">
        <v>60</v>
      </c>
      <c r="T96" s="11" t="n">
        <v>117</v>
      </c>
      <c r="U96" s="11" t="n">
        <v>120</v>
      </c>
      <c r="V96" s="11" t="n">
        <v>25</v>
      </c>
      <c r="W96" s="11" t="n">
        <v>112</v>
      </c>
      <c r="X96" s="11" t="n">
        <v>195</v>
      </c>
      <c r="Y96" s="11" t="n">
        <v>20</v>
      </c>
      <c r="Z96" s="11" t="n">
        <v>43</v>
      </c>
      <c r="AA96" s="11" t="n">
        <v>13</v>
      </c>
      <c r="AB96" s="11" t="n">
        <v>413</v>
      </c>
      <c r="AC96" s="11" t="n">
        <v>422</v>
      </c>
      <c r="AD96" s="11" t="n">
        <v>503</v>
      </c>
      <c r="AE96" s="13" t="n">
        <v>412</v>
      </c>
      <c r="AF96" s="13" t="n">
        <v>322</v>
      </c>
      <c r="AG96" s="13" t="n">
        <v>137</v>
      </c>
    </row>
    <row r="97" customFormat="false" ht="11.1" hidden="false" customHeight="true" outlineLevel="0" collapsed="false">
      <c r="A97" s="9" t="s">
        <v>95</v>
      </c>
      <c r="B97" s="9"/>
      <c r="C97" s="11" t="s">
        <v>13</v>
      </c>
      <c r="D97" s="11" t="s">
        <v>13</v>
      </c>
      <c r="E97" s="11" t="s">
        <v>13</v>
      </c>
      <c r="F97" s="11" t="s">
        <v>13</v>
      </c>
      <c r="G97" s="11" t="s">
        <v>13</v>
      </c>
      <c r="H97" s="11" t="s">
        <v>13</v>
      </c>
      <c r="I97" s="11" t="s">
        <v>13</v>
      </c>
      <c r="J97" s="11" t="s">
        <v>13</v>
      </c>
      <c r="K97" s="11" t="s">
        <v>13</v>
      </c>
      <c r="L97" s="11" t="s">
        <v>13</v>
      </c>
      <c r="M97" s="11" t="s">
        <v>13</v>
      </c>
      <c r="N97" s="11" t="s">
        <v>13</v>
      </c>
      <c r="O97" s="11" t="s">
        <v>13</v>
      </c>
      <c r="P97" s="11" t="n">
        <v>10</v>
      </c>
      <c r="Q97" s="11" t="n">
        <v>1958</v>
      </c>
      <c r="R97" s="11" t="n">
        <v>114</v>
      </c>
      <c r="S97" s="11" t="n">
        <v>8</v>
      </c>
      <c r="T97" s="11" t="n">
        <v>0</v>
      </c>
      <c r="U97" s="11" t="n">
        <v>181</v>
      </c>
      <c r="V97" s="11" t="n">
        <v>0</v>
      </c>
      <c r="W97" s="11" t="s">
        <v>8</v>
      </c>
      <c r="X97" s="11" t="s">
        <v>8</v>
      </c>
      <c r="Y97" s="11" t="n">
        <v>0</v>
      </c>
      <c r="Z97" s="11" t="n">
        <v>0</v>
      </c>
      <c r="AA97" s="11" t="n">
        <v>0</v>
      </c>
      <c r="AB97" s="11" t="n">
        <v>0</v>
      </c>
      <c r="AC97" s="11" t="n">
        <v>0</v>
      </c>
      <c r="AD97" s="11" t="n">
        <v>800</v>
      </c>
      <c r="AE97" s="13" t="n">
        <v>125</v>
      </c>
      <c r="AF97" s="13" t="n">
        <v>300</v>
      </c>
      <c r="AG97" s="13" t="n">
        <v>125</v>
      </c>
    </row>
    <row r="98" customFormat="false" ht="11.1" hidden="false" customHeight="true" outlineLevel="0" collapsed="false">
      <c r="A98" s="9" t="s">
        <v>96</v>
      </c>
      <c r="B98" s="9"/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11" t="n">
        <v>0</v>
      </c>
      <c r="W98" s="11" t="n">
        <v>0</v>
      </c>
      <c r="X98" s="11" t="n">
        <v>14</v>
      </c>
      <c r="Y98" s="11" t="n">
        <v>14</v>
      </c>
      <c r="Z98" s="11" t="n">
        <v>20</v>
      </c>
      <c r="AA98" s="11" t="n">
        <v>3</v>
      </c>
      <c r="AB98" s="11" t="s">
        <v>8</v>
      </c>
      <c r="AC98" s="11" t="n">
        <v>9</v>
      </c>
      <c r="AD98" s="11" t="n">
        <v>5</v>
      </c>
      <c r="AE98" s="14" t="n">
        <v>1</v>
      </c>
      <c r="AF98" s="14" t="n">
        <v>16</v>
      </c>
      <c r="AG98" s="14" t="n">
        <v>100</v>
      </c>
    </row>
    <row r="99" customFormat="false" ht="11.1" hidden="false" customHeight="true" outlineLevel="0" collapsed="false">
      <c r="A99" s="9" t="s">
        <v>97</v>
      </c>
      <c r="B99" s="9"/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3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s">
        <v>8</v>
      </c>
      <c r="X99" s="11" t="s">
        <v>8</v>
      </c>
      <c r="Y99" s="11" t="n">
        <v>0</v>
      </c>
      <c r="Z99" s="11" t="n">
        <v>0</v>
      </c>
      <c r="AA99" s="11" t="n">
        <v>0</v>
      </c>
      <c r="AB99" s="11" t="n">
        <v>0</v>
      </c>
      <c r="AC99" s="11" t="n">
        <v>3</v>
      </c>
      <c r="AD99" s="11" t="n">
        <v>0</v>
      </c>
      <c r="AE99" s="13" t="n">
        <v>55</v>
      </c>
      <c r="AF99" s="13" t="n">
        <v>158</v>
      </c>
      <c r="AG99" s="13" t="n">
        <v>91</v>
      </c>
    </row>
    <row r="100" customFormat="false" ht="11.1" hidden="false" customHeight="true" outlineLevel="0" collapsed="false">
      <c r="A100" s="9" t="s">
        <v>98</v>
      </c>
      <c r="B100" s="9"/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v>53</v>
      </c>
      <c r="W100" s="11" t="n">
        <v>209</v>
      </c>
      <c r="X100" s="11" t="n">
        <v>296</v>
      </c>
      <c r="Y100" s="11" t="n">
        <v>67</v>
      </c>
      <c r="Z100" s="11" t="n">
        <v>43</v>
      </c>
      <c r="AA100" s="11" t="n">
        <v>70</v>
      </c>
      <c r="AB100" s="11" t="n">
        <v>0</v>
      </c>
      <c r="AC100" s="11" t="n">
        <v>82</v>
      </c>
      <c r="AD100" s="11" t="n">
        <v>65</v>
      </c>
      <c r="AE100" s="13" t="n">
        <v>355</v>
      </c>
      <c r="AF100" s="13" t="n">
        <v>65</v>
      </c>
      <c r="AG100" s="13" t="n">
        <v>65</v>
      </c>
    </row>
    <row r="101" customFormat="false" ht="11.1" hidden="false" customHeight="true" outlineLevel="0" collapsed="false">
      <c r="A101" s="9" t="s">
        <v>99</v>
      </c>
      <c r="B101" s="9"/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1365</v>
      </c>
      <c r="U101" s="11" t="n">
        <v>1880</v>
      </c>
      <c r="V101" s="11" t="n">
        <v>1493</v>
      </c>
      <c r="W101" s="11" t="n">
        <v>1762</v>
      </c>
      <c r="X101" s="11" t="n">
        <v>1957</v>
      </c>
      <c r="Y101" s="11" t="n">
        <v>672</v>
      </c>
      <c r="Z101" s="11" t="n">
        <v>296</v>
      </c>
      <c r="AA101" s="11" t="n">
        <v>137</v>
      </c>
      <c r="AB101" s="11" t="n">
        <v>127</v>
      </c>
      <c r="AC101" s="11" t="n">
        <v>142</v>
      </c>
      <c r="AD101" s="11" t="n">
        <v>110</v>
      </c>
      <c r="AE101" s="13" t="n">
        <v>174</v>
      </c>
      <c r="AF101" s="13" t="n">
        <v>131</v>
      </c>
      <c r="AG101" s="13" t="n">
        <v>59</v>
      </c>
    </row>
    <row r="102" customFormat="false" ht="11.1" hidden="false" customHeight="true" outlineLevel="0" collapsed="false">
      <c r="A102" s="9" t="s">
        <v>100</v>
      </c>
      <c r="B102" s="9"/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0</v>
      </c>
      <c r="X102" s="11" t="n">
        <v>20</v>
      </c>
      <c r="Y102" s="11" t="n">
        <v>4</v>
      </c>
      <c r="Z102" s="11" t="n">
        <v>10</v>
      </c>
      <c r="AA102" s="11" t="n">
        <v>13</v>
      </c>
      <c r="AB102" s="11" t="n">
        <v>12</v>
      </c>
      <c r="AC102" s="11" t="n">
        <v>29</v>
      </c>
      <c r="AD102" s="11" t="n">
        <v>39</v>
      </c>
      <c r="AE102" s="14" t="n">
        <v>28</v>
      </c>
      <c r="AF102" s="14" t="n">
        <v>47</v>
      </c>
      <c r="AG102" s="14" t="n">
        <v>58</v>
      </c>
    </row>
    <row r="103" customFormat="false" ht="11.1" hidden="false" customHeight="true" outlineLevel="0" collapsed="false">
      <c r="A103" s="9" t="s">
        <v>101</v>
      </c>
      <c r="B103" s="9"/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11" t="n">
        <v>8</v>
      </c>
      <c r="V103" s="11" t="n">
        <v>7</v>
      </c>
      <c r="W103" s="11" t="n">
        <v>40</v>
      </c>
      <c r="X103" s="11" t="n">
        <v>9</v>
      </c>
      <c r="Y103" s="11" t="n">
        <v>4</v>
      </c>
      <c r="Z103" s="11" t="n">
        <v>27</v>
      </c>
      <c r="AA103" s="11" t="n">
        <v>7</v>
      </c>
      <c r="AB103" s="11" t="n">
        <v>42</v>
      </c>
      <c r="AC103" s="11" t="n">
        <v>63</v>
      </c>
      <c r="AD103" s="11" t="n">
        <v>67</v>
      </c>
      <c r="AE103" s="13" t="n">
        <v>99</v>
      </c>
      <c r="AF103" s="13" t="n">
        <v>92</v>
      </c>
      <c r="AG103" s="13" t="n">
        <v>46</v>
      </c>
    </row>
    <row r="104" customFormat="false" ht="11.1" hidden="false" customHeight="true" outlineLevel="0" collapsed="false">
      <c r="A104" s="9" t="s">
        <v>102</v>
      </c>
      <c r="B104" s="9"/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23</v>
      </c>
      <c r="S104" s="11" t="n">
        <v>0</v>
      </c>
      <c r="T104" s="11" t="n">
        <v>0</v>
      </c>
      <c r="U104" s="11" t="n">
        <v>3</v>
      </c>
      <c r="V104" s="11" t="n">
        <v>1</v>
      </c>
      <c r="W104" s="11" t="s">
        <v>8</v>
      </c>
      <c r="X104" s="11" t="n">
        <v>4</v>
      </c>
      <c r="Y104" s="11" t="n">
        <v>24</v>
      </c>
      <c r="Z104" s="11" t="n">
        <v>19</v>
      </c>
      <c r="AA104" s="11" t="n">
        <v>16</v>
      </c>
      <c r="AB104" s="11" t="n">
        <v>26</v>
      </c>
      <c r="AC104" s="11" t="n">
        <v>15</v>
      </c>
      <c r="AD104" s="11" t="n">
        <v>22</v>
      </c>
      <c r="AE104" s="14" t="n">
        <v>41</v>
      </c>
      <c r="AF104" s="14" t="n">
        <v>51</v>
      </c>
      <c r="AG104" s="14" t="n">
        <v>44</v>
      </c>
    </row>
    <row r="105" customFormat="false" ht="11.1" hidden="false" customHeight="true" outlineLevel="0" collapsed="false">
      <c r="A105" s="9" t="s">
        <v>103</v>
      </c>
      <c r="B105" s="9"/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9</v>
      </c>
      <c r="U105" s="11" t="n">
        <v>306</v>
      </c>
      <c r="V105" s="11" t="n">
        <v>25</v>
      </c>
      <c r="W105" s="11" t="n">
        <v>28</v>
      </c>
      <c r="X105" s="11" t="n">
        <v>27</v>
      </c>
      <c r="Y105" s="11" t="n">
        <v>58</v>
      </c>
      <c r="Z105" s="11" t="n">
        <v>71</v>
      </c>
      <c r="AA105" s="11" t="n">
        <v>387</v>
      </c>
      <c r="AB105" s="11" t="n">
        <v>46</v>
      </c>
      <c r="AC105" s="11" t="n">
        <v>74</v>
      </c>
      <c r="AD105" s="11" t="n">
        <v>41</v>
      </c>
      <c r="AE105" s="13" t="n">
        <v>41</v>
      </c>
      <c r="AF105" s="13" t="n">
        <v>41</v>
      </c>
      <c r="AG105" s="13" t="n">
        <v>41</v>
      </c>
    </row>
    <row r="106" customFormat="false" ht="11.1" hidden="false" customHeight="true" outlineLevel="0" collapsed="false">
      <c r="A106" s="9" t="s">
        <v>104</v>
      </c>
      <c r="B106" s="9"/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  <c r="V106" s="11" t="n">
        <v>0</v>
      </c>
      <c r="W106" s="11" t="n">
        <v>0</v>
      </c>
      <c r="X106" s="11" t="n">
        <v>46</v>
      </c>
      <c r="Y106" s="11" t="n">
        <v>0</v>
      </c>
      <c r="Z106" s="11" t="n">
        <v>0</v>
      </c>
      <c r="AA106" s="11" t="n">
        <v>26</v>
      </c>
      <c r="AB106" s="11" t="n">
        <v>86</v>
      </c>
      <c r="AC106" s="11" t="n">
        <v>86</v>
      </c>
      <c r="AD106" s="11" t="n">
        <v>112</v>
      </c>
      <c r="AE106" s="13" t="n">
        <v>71</v>
      </c>
      <c r="AF106" s="13" t="n">
        <v>14</v>
      </c>
      <c r="AG106" s="13" t="n">
        <v>40</v>
      </c>
    </row>
    <row r="107" customFormat="false" ht="11.1" hidden="false" customHeight="true" outlineLevel="0" collapsed="false">
      <c r="A107" s="9" t="s">
        <v>105</v>
      </c>
      <c r="B107" s="9"/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0</v>
      </c>
      <c r="X107" s="11" t="n">
        <v>0</v>
      </c>
      <c r="Y107" s="11" t="n">
        <v>6</v>
      </c>
      <c r="Z107" s="11" t="n">
        <v>1</v>
      </c>
      <c r="AA107" s="11" t="n">
        <v>4</v>
      </c>
      <c r="AB107" s="11" t="n">
        <v>35</v>
      </c>
      <c r="AC107" s="11" t="n">
        <v>84</v>
      </c>
      <c r="AD107" s="11" t="n">
        <v>50</v>
      </c>
      <c r="AE107" s="14" t="n">
        <v>9</v>
      </c>
      <c r="AF107" s="14" t="n">
        <v>51</v>
      </c>
      <c r="AG107" s="14" t="n">
        <v>33</v>
      </c>
    </row>
    <row r="108" customFormat="false" ht="11.1" hidden="false" customHeight="true" outlineLevel="0" collapsed="false">
      <c r="A108" s="9" t="s">
        <v>106</v>
      </c>
      <c r="B108" s="9"/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11" t="n">
        <v>0</v>
      </c>
      <c r="V108" s="11" t="n">
        <v>0</v>
      </c>
      <c r="W108" s="11" t="n">
        <v>0</v>
      </c>
      <c r="X108" s="11" t="n">
        <v>0</v>
      </c>
      <c r="Y108" s="11" t="n">
        <v>0</v>
      </c>
      <c r="Z108" s="11" t="n">
        <v>0</v>
      </c>
      <c r="AA108" s="11" t="n">
        <v>0</v>
      </c>
      <c r="AB108" s="11" t="n">
        <v>0</v>
      </c>
      <c r="AC108" s="11" t="n">
        <v>1</v>
      </c>
      <c r="AD108" s="11" t="n">
        <v>0</v>
      </c>
      <c r="AE108" s="11" t="n">
        <v>0</v>
      </c>
      <c r="AF108" s="11" t="n">
        <v>27</v>
      </c>
      <c r="AG108" s="11" t="n">
        <v>33</v>
      </c>
    </row>
    <row r="109" customFormat="false" ht="11.1" hidden="false" customHeight="true" outlineLevel="0" collapsed="false">
      <c r="A109" s="9" t="s">
        <v>107</v>
      </c>
      <c r="B109" s="9"/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256</v>
      </c>
      <c r="Q109" s="11" t="n">
        <v>2000</v>
      </c>
      <c r="R109" s="11" t="n">
        <v>0</v>
      </c>
      <c r="S109" s="11" t="n">
        <v>1304</v>
      </c>
      <c r="T109" s="11" t="n">
        <v>23</v>
      </c>
      <c r="U109" s="11" t="n">
        <v>816</v>
      </c>
      <c r="V109" s="11" t="n">
        <v>2085</v>
      </c>
      <c r="W109" s="11" t="n">
        <v>1985</v>
      </c>
      <c r="X109" s="11" t="n">
        <v>1227</v>
      </c>
      <c r="Y109" s="11" t="n">
        <v>1790</v>
      </c>
      <c r="Z109" s="11" t="n">
        <v>1358</v>
      </c>
      <c r="AA109" s="11" t="n">
        <v>871</v>
      </c>
      <c r="AB109" s="11" t="n">
        <v>195</v>
      </c>
      <c r="AC109" s="11" t="n">
        <v>816</v>
      </c>
      <c r="AD109" s="11" t="n">
        <v>58</v>
      </c>
      <c r="AE109" s="13" t="n">
        <v>72</v>
      </c>
      <c r="AF109" s="13" t="n">
        <v>38</v>
      </c>
      <c r="AG109" s="13" t="n">
        <v>32</v>
      </c>
    </row>
    <row r="110" customFormat="false" ht="11.1" hidden="false" customHeight="true" outlineLevel="0" collapsed="false">
      <c r="A110" s="9" t="s">
        <v>108</v>
      </c>
      <c r="B110" s="9"/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0</v>
      </c>
      <c r="Z110" s="11" t="n">
        <v>1</v>
      </c>
      <c r="AA110" s="11" t="n">
        <v>2</v>
      </c>
      <c r="AB110" s="11" t="n">
        <v>13</v>
      </c>
      <c r="AC110" s="11" t="n">
        <v>28</v>
      </c>
      <c r="AD110" s="11" t="n">
        <v>25</v>
      </c>
      <c r="AE110" s="14" t="n">
        <v>15</v>
      </c>
      <c r="AF110" s="14" t="n">
        <v>7</v>
      </c>
      <c r="AG110" s="14" t="n">
        <v>16</v>
      </c>
    </row>
    <row r="111" customFormat="false" ht="11.1" hidden="false" customHeight="true" outlineLevel="0" collapsed="false">
      <c r="A111" s="9" t="s">
        <v>109</v>
      </c>
      <c r="B111" s="9"/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27</v>
      </c>
      <c r="U111" s="11" t="n">
        <v>21</v>
      </c>
      <c r="V111" s="11" t="n">
        <v>5</v>
      </c>
      <c r="W111" s="11" t="n">
        <v>20</v>
      </c>
      <c r="X111" s="11" t="n">
        <v>0</v>
      </c>
      <c r="Y111" s="11" t="n">
        <v>0</v>
      </c>
      <c r="Z111" s="11" t="n">
        <v>5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108</v>
      </c>
      <c r="AG111" s="11" t="n">
        <v>16</v>
      </c>
    </row>
    <row r="112" customFormat="false" ht="11.1" hidden="false" customHeight="true" outlineLevel="0" collapsed="false">
      <c r="A112" s="9" t="s">
        <v>110</v>
      </c>
      <c r="B112" s="9"/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  <c r="Z112" s="11" t="n">
        <v>0</v>
      </c>
      <c r="AA112" s="11" t="n">
        <v>0</v>
      </c>
      <c r="AB112" s="11" t="n">
        <v>153</v>
      </c>
      <c r="AC112" s="11" t="n">
        <v>80</v>
      </c>
      <c r="AD112" s="11" t="n">
        <v>54</v>
      </c>
      <c r="AE112" s="14" t="n">
        <v>33</v>
      </c>
      <c r="AF112" s="14" t="n">
        <v>8</v>
      </c>
      <c r="AG112" s="14" t="n">
        <v>10</v>
      </c>
    </row>
    <row r="113" customFormat="false" ht="11.1" hidden="false" customHeight="true" outlineLevel="0" collapsed="false">
      <c r="A113" s="9" t="s">
        <v>111</v>
      </c>
      <c r="B113" s="9"/>
      <c r="C113" s="11" t="s">
        <v>83</v>
      </c>
      <c r="D113" s="11" t="s">
        <v>83</v>
      </c>
      <c r="E113" s="11" t="s">
        <v>83</v>
      </c>
      <c r="F113" s="11" t="s">
        <v>83</v>
      </c>
      <c r="G113" s="11" t="s">
        <v>83</v>
      </c>
      <c r="H113" s="11" t="s">
        <v>83</v>
      </c>
      <c r="I113" s="11" t="s">
        <v>83</v>
      </c>
      <c r="J113" s="11" t="s">
        <v>83</v>
      </c>
      <c r="K113" s="11" t="n">
        <v>22</v>
      </c>
      <c r="L113" s="11" t="n">
        <v>2</v>
      </c>
      <c r="M113" s="11" t="n">
        <v>22</v>
      </c>
      <c r="N113" s="11" t="n">
        <v>28</v>
      </c>
      <c r="O113" s="11" t="s">
        <v>8</v>
      </c>
      <c r="P113" s="11" t="s">
        <v>8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11" t="n">
        <v>0</v>
      </c>
      <c r="W113" s="11" t="n">
        <v>3</v>
      </c>
      <c r="X113" s="11" t="n">
        <v>5</v>
      </c>
      <c r="Y113" s="11" t="n">
        <v>0</v>
      </c>
      <c r="Z113" s="11" t="n">
        <v>107</v>
      </c>
      <c r="AA113" s="11" t="n">
        <v>0</v>
      </c>
      <c r="AB113" s="11" t="n">
        <v>0</v>
      </c>
      <c r="AC113" s="11" t="n">
        <v>15</v>
      </c>
      <c r="AD113" s="11" t="n">
        <v>25</v>
      </c>
      <c r="AE113" s="14" t="n">
        <v>1</v>
      </c>
      <c r="AF113" s="14" t="n">
        <v>0</v>
      </c>
      <c r="AG113" s="14" t="n">
        <v>10</v>
      </c>
    </row>
    <row r="114" customFormat="false" ht="11.1" hidden="false" customHeight="true" outlineLevel="0" collapsed="false">
      <c r="A114" s="9" t="s">
        <v>112</v>
      </c>
      <c r="B114" s="9"/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1</v>
      </c>
      <c r="S114" s="11" t="n">
        <v>1</v>
      </c>
      <c r="T114" s="11" t="n">
        <v>1</v>
      </c>
      <c r="U114" s="11" t="n">
        <v>1</v>
      </c>
      <c r="V114" s="11" t="n">
        <v>1</v>
      </c>
      <c r="W114" s="11" t="n">
        <v>1</v>
      </c>
      <c r="X114" s="11" t="n">
        <v>1</v>
      </c>
      <c r="Y114" s="11" t="s">
        <v>8</v>
      </c>
      <c r="Z114" s="11" t="n">
        <v>0</v>
      </c>
      <c r="AA114" s="11" t="n">
        <v>1</v>
      </c>
      <c r="AB114" s="11" t="n">
        <v>1</v>
      </c>
      <c r="AC114" s="11" t="n">
        <v>0</v>
      </c>
      <c r="AD114" s="11" t="n">
        <v>0</v>
      </c>
      <c r="AE114" s="11" t="n">
        <v>0</v>
      </c>
      <c r="AF114" s="11" t="n">
        <v>20</v>
      </c>
      <c r="AG114" s="11" t="n">
        <v>7</v>
      </c>
    </row>
    <row r="115" customFormat="false" ht="11.1" hidden="false" customHeight="true" outlineLevel="0" collapsed="false">
      <c r="A115" s="9" t="s">
        <v>113</v>
      </c>
      <c r="B115" s="9"/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11" t="n">
        <v>0</v>
      </c>
      <c r="W115" s="11" t="n">
        <v>0</v>
      </c>
      <c r="X115" s="11" t="n">
        <v>2</v>
      </c>
      <c r="Y115" s="11" t="n">
        <v>8</v>
      </c>
      <c r="Z115" s="11" t="n">
        <v>7</v>
      </c>
      <c r="AA115" s="11" t="n">
        <v>9</v>
      </c>
      <c r="AB115" s="11" t="n">
        <v>6</v>
      </c>
      <c r="AC115" s="11" t="n">
        <v>3</v>
      </c>
      <c r="AD115" s="11" t="n">
        <v>12</v>
      </c>
      <c r="AE115" s="14" t="n">
        <v>9</v>
      </c>
      <c r="AF115" s="14" t="n">
        <v>6</v>
      </c>
      <c r="AG115" s="14" t="n">
        <v>5</v>
      </c>
    </row>
    <row r="116" customFormat="false" ht="11.1" hidden="false" customHeight="true" outlineLevel="0" collapsed="false">
      <c r="A116" s="9" t="s">
        <v>114</v>
      </c>
      <c r="B116" s="9"/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1" t="n">
        <v>0</v>
      </c>
      <c r="Z116" s="11" t="n">
        <v>0</v>
      </c>
      <c r="AA116" s="11" t="n">
        <v>0</v>
      </c>
      <c r="AB116" s="11" t="n">
        <v>0</v>
      </c>
      <c r="AC116" s="11" t="n">
        <v>0</v>
      </c>
      <c r="AD116" s="11" t="n">
        <v>1</v>
      </c>
      <c r="AE116" s="14" t="n">
        <v>4</v>
      </c>
      <c r="AF116" s="14" t="n">
        <v>13</v>
      </c>
      <c r="AG116" s="14" t="n">
        <v>4</v>
      </c>
    </row>
    <row r="117" customFormat="false" ht="11.1" hidden="false" customHeight="true" outlineLevel="0" collapsed="false">
      <c r="A117" s="9" t="s">
        <v>115</v>
      </c>
      <c r="B117" s="9"/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  <c r="Q117" s="11" t="s">
        <v>8</v>
      </c>
      <c r="R117" s="11" t="s">
        <v>8</v>
      </c>
      <c r="S117" s="11" t="s">
        <v>8</v>
      </c>
      <c r="T117" s="11" t="s">
        <v>8</v>
      </c>
      <c r="U117" s="11" t="n">
        <v>0</v>
      </c>
      <c r="V117" s="11" t="n">
        <v>0</v>
      </c>
      <c r="W117" s="11" t="n">
        <v>1</v>
      </c>
      <c r="X117" s="11" t="s">
        <v>8</v>
      </c>
      <c r="Y117" s="11" t="n">
        <v>0</v>
      </c>
      <c r="Z117" s="11" t="s">
        <v>8</v>
      </c>
      <c r="AA117" s="11" t="n">
        <v>14</v>
      </c>
      <c r="AB117" s="11" t="n">
        <v>1</v>
      </c>
      <c r="AC117" s="11" t="s">
        <v>8</v>
      </c>
      <c r="AD117" s="11" t="n">
        <v>0</v>
      </c>
      <c r="AE117" s="11" t="n">
        <v>0</v>
      </c>
      <c r="AF117" s="11" t="n">
        <v>1</v>
      </c>
      <c r="AG117" s="11" t="n">
        <v>3</v>
      </c>
    </row>
    <row r="118" customFormat="false" ht="11.1" hidden="false" customHeight="true" outlineLevel="0" collapsed="false">
      <c r="A118" s="9" t="s">
        <v>116</v>
      </c>
      <c r="B118" s="9"/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103</v>
      </c>
      <c r="U118" s="11" t="n">
        <v>117</v>
      </c>
      <c r="V118" s="11" t="n">
        <v>116</v>
      </c>
      <c r="W118" s="11" t="n">
        <v>69</v>
      </c>
      <c r="X118" s="11" t="n">
        <v>31</v>
      </c>
      <c r="Y118" s="11" t="n">
        <v>11</v>
      </c>
      <c r="Z118" s="11" t="n">
        <v>41</v>
      </c>
      <c r="AA118" s="11" t="n">
        <v>64</v>
      </c>
      <c r="AB118" s="11" t="n">
        <v>46</v>
      </c>
      <c r="AC118" s="11" t="n">
        <v>59</v>
      </c>
      <c r="AD118" s="11" t="n">
        <v>42</v>
      </c>
      <c r="AE118" s="14" t="n">
        <v>39</v>
      </c>
      <c r="AF118" s="14" t="n">
        <v>2</v>
      </c>
      <c r="AG118" s="14" t="n">
        <v>2</v>
      </c>
    </row>
    <row r="119" customFormat="false" ht="11.1" hidden="false" customHeight="true" outlineLevel="0" collapsed="false">
      <c r="A119" s="9" t="s">
        <v>117</v>
      </c>
      <c r="B119" s="9"/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1" t="n">
        <v>0</v>
      </c>
      <c r="Z119" s="11" t="n">
        <v>3</v>
      </c>
      <c r="AA119" s="11" t="n">
        <v>7</v>
      </c>
      <c r="AB119" s="11" t="n">
        <v>4</v>
      </c>
      <c r="AC119" s="11" t="n">
        <v>5</v>
      </c>
      <c r="AD119" s="11" t="n">
        <v>2</v>
      </c>
      <c r="AE119" s="14" t="n">
        <v>10</v>
      </c>
      <c r="AF119" s="14" t="n">
        <v>7</v>
      </c>
      <c r="AG119" s="14" t="n">
        <v>2</v>
      </c>
    </row>
    <row r="120" customFormat="false" ht="11.1" hidden="false" customHeight="true" outlineLevel="0" collapsed="false">
      <c r="A120" s="9" t="s">
        <v>118</v>
      </c>
      <c r="B120" s="9"/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0</v>
      </c>
      <c r="Z120" s="11" t="n">
        <v>0</v>
      </c>
      <c r="AA120" s="11" t="n">
        <v>0</v>
      </c>
      <c r="AB120" s="11" t="n">
        <v>25</v>
      </c>
      <c r="AC120" s="11" t="n">
        <v>11</v>
      </c>
      <c r="AD120" s="11" t="n">
        <v>11</v>
      </c>
      <c r="AE120" s="14" t="n">
        <v>7</v>
      </c>
      <c r="AF120" s="14" t="n">
        <v>6</v>
      </c>
      <c r="AG120" s="14" t="n">
        <v>2</v>
      </c>
    </row>
    <row r="121" customFormat="false" ht="11.1" hidden="false" customHeight="true" outlineLevel="0" collapsed="false">
      <c r="A121" s="9" t="s">
        <v>119</v>
      </c>
      <c r="B121" s="9"/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s">
        <v>8</v>
      </c>
      <c r="R121" s="11" t="n">
        <v>8</v>
      </c>
      <c r="S121" s="11" t="s">
        <v>8</v>
      </c>
      <c r="T121" s="11" t="s">
        <v>8</v>
      </c>
      <c r="U121" s="11" t="n">
        <v>1</v>
      </c>
      <c r="V121" s="11" t="n">
        <v>0</v>
      </c>
      <c r="W121" s="11" t="s">
        <v>8</v>
      </c>
      <c r="X121" s="11" t="s">
        <v>8</v>
      </c>
      <c r="Y121" s="11" t="n">
        <v>9</v>
      </c>
      <c r="Z121" s="11" t="n">
        <v>1</v>
      </c>
      <c r="AA121" s="11" t="n">
        <v>1</v>
      </c>
      <c r="AB121" s="11" t="n">
        <v>0</v>
      </c>
      <c r="AC121" s="11" t="n">
        <v>0</v>
      </c>
      <c r="AD121" s="11" t="n">
        <v>0</v>
      </c>
      <c r="AE121" s="11" t="n">
        <v>0</v>
      </c>
      <c r="AF121" s="11" t="n">
        <v>0</v>
      </c>
      <c r="AG121" s="11" t="n">
        <v>2</v>
      </c>
    </row>
    <row r="122" customFormat="false" ht="11.1" hidden="false" customHeight="true" outlineLevel="0" collapsed="false">
      <c r="A122" s="9" t="s">
        <v>120</v>
      </c>
      <c r="B122" s="9"/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s">
        <v>8</v>
      </c>
      <c r="S122" s="11" t="n">
        <v>0</v>
      </c>
      <c r="T122" s="11" t="n">
        <v>1</v>
      </c>
      <c r="U122" s="11" t="n">
        <v>0</v>
      </c>
      <c r="V122" s="11" t="n">
        <v>25</v>
      </c>
      <c r="W122" s="11" t="n">
        <v>0</v>
      </c>
      <c r="X122" s="11" t="s">
        <v>83</v>
      </c>
      <c r="Y122" s="11" t="s">
        <v>83</v>
      </c>
      <c r="Z122" s="11" t="s">
        <v>83</v>
      </c>
      <c r="AA122" s="11" t="n">
        <v>5</v>
      </c>
      <c r="AB122" s="11" t="n">
        <v>1</v>
      </c>
      <c r="AC122" s="11" t="n">
        <v>6</v>
      </c>
      <c r="AD122" s="11" t="n">
        <v>28</v>
      </c>
      <c r="AE122" s="14" t="n">
        <v>22</v>
      </c>
      <c r="AF122" s="14" t="n">
        <v>4</v>
      </c>
      <c r="AG122" s="14" t="n">
        <v>1</v>
      </c>
    </row>
    <row r="123" customFormat="false" ht="11.1" hidden="false" customHeight="true" outlineLevel="0" collapsed="false">
      <c r="A123" s="9" t="s">
        <v>121</v>
      </c>
      <c r="B123" s="9"/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24</v>
      </c>
      <c r="X123" s="11" t="n">
        <v>24</v>
      </c>
      <c r="Y123" s="11" t="n">
        <v>22</v>
      </c>
      <c r="Z123" s="11" t="n">
        <v>18</v>
      </c>
      <c r="AA123" s="11" t="n">
        <v>31</v>
      </c>
      <c r="AB123" s="11" t="n">
        <v>21</v>
      </c>
      <c r="AC123" s="11" t="n">
        <v>15</v>
      </c>
      <c r="AD123" s="11" t="n">
        <v>14</v>
      </c>
      <c r="AE123" s="14" t="n">
        <v>14</v>
      </c>
      <c r="AF123" s="14" t="n">
        <v>14</v>
      </c>
      <c r="AG123" s="14" t="n">
        <v>1</v>
      </c>
    </row>
    <row r="124" customFormat="false" ht="11.1" hidden="false" customHeight="true" outlineLevel="0" collapsed="false">
      <c r="A124" s="9" t="s">
        <v>122</v>
      </c>
      <c r="B124" s="9"/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11" t="n">
        <v>0</v>
      </c>
      <c r="V124" s="11" t="n">
        <v>0</v>
      </c>
      <c r="W124" s="11" t="n">
        <v>0</v>
      </c>
      <c r="X124" s="11" t="n">
        <v>0</v>
      </c>
      <c r="Y124" s="11" t="n">
        <v>0</v>
      </c>
      <c r="Z124" s="11" t="n">
        <v>0</v>
      </c>
      <c r="AA124" s="11" t="n">
        <v>0</v>
      </c>
      <c r="AB124" s="11" t="n">
        <v>0</v>
      </c>
      <c r="AC124" s="11" t="n">
        <v>0</v>
      </c>
      <c r="AD124" s="11" t="n">
        <v>0</v>
      </c>
      <c r="AE124" s="14" t="n">
        <v>34</v>
      </c>
      <c r="AF124" s="14" t="n">
        <v>0</v>
      </c>
      <c r="AG124" s="14" t="n">
        <v>0</v>
      </c>
    </row>
    <row r="125" customFormat="false" ht="11.1" hidden="false" customHeight="true" outlineLevel="0" collapsed="false">
      <c r="A125" s="9" t="s">
        <v>123</v>
      </c>
      <c r="B125" s="9"/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11" t="n">
        <v>0</v>
      </c>
      <c r="V125" s="11" t="n">
        <v>0</v>
      </c>
      <c r="W125" s="11" t="n">
        <v>0</v>
      </c>
      <c r="X125" s="11" t="n">
        <v>0</v>
      </c>
      <c r="Y125" s="11" t="n">
        <v>0</v>
      </c>
      <c r="Z125" s="11" t="n">
        <v>0</v>
      </c>
      <c r="AA125" s="11" t="n">
        <v>0</v>
      </c>
      <c r="AB125" s="11" t="n">
        <v>38</v>
      </c>
      <c r="AC125" s="11" t="n">
        <v>0</v>
      </c>
      <c r="AD125" s="11"/>
      <c r="AE125" s="14" t="n">
        <v>26</v>
      </c>
      <c r="AF125" s="14" t="n">
        <v>0</v>
      </c>
      <c r="AG125" s="14" t="n">
        <v>0</v>
      </c>
    </row>
    <row r="126" customFormat="false" ht="11.1" hidden="false" customHeight="true" outlineLevel="0" collapsed="false">
      <c r="A126" s="9" t="s">
        <v>124</v>
      </c>
      <c r="B126" s="9"/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77</v>
      </c>
      <c r="U126" s="11" t="n">
        <v>219</v>
      </c>
      <c r="V126" s="11" t="n">
        <v>116</v>
      </c>
      <c r="W126" s="11" t="n">
        <v>121</v>
      </c>
      <c r="X126" s="11" t="n">
        <v>215</v>
      </c>
      <c r="Y126" s="11" t="n">
        <v>96</v>
      </c>
      <c r="Z126" s="11" t="n">
        <v>43</v>
      </c>
      <c r="AA126" s="11" t="n">
        <v>43</v>
      </c>
      <c r="AB126" s="11" t="n">
        <v>43</v>
      </c>
      <c r="AC126" s="11" t="n">
        <v>43</v>
      </c>
      <c r="AD126" s="11" t="n">
        <v>43</v>
      </c>
      <c r="AE126" s="14" t="n">
        <v>20</v>
      </c>
      <c r="AF126" s="14" t="n">
        <v>0</v>
      </c>
      <c r="AG126" s="14" t="n">
        <v>0</v>
      </c>
    </row>
    <row r="127" customFormat="false" ht="11.1" hidden="false" customHeight="true" outlineLevel="0" collapsed="false">
      <c r="A127" s="9" t="s">
        <v>125</v>
      </c>
      <c r="B127" s="9"/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v>0</v>
      </c>
      <c r="W127" s="11" t="n">
        <v>0</v>
      </c>
      <c r="X127" s="11" t="n">
        <v>0</v>
      </c>
      <c r="Y127" s="11" t="n">
        <v>1</v>
      </c>
      <c r="Z127" s="11" t="n">
        <v>1</v>
      </c>
      <c r="AA127" s="11" t="n">
        <v>4</v>
      </c>
      <c r="AB127" s="11" t="n">
        <v>3</v>
      </c>
      <c r="AC127" s="11" t="n">
        <v>3</v>
      </c>
      <c r="AD127" s="11" t="n">
        <v>0</v>
      </c>
      <c r="AE127" s="14" t="n">
        <v>0</v>
      </c>
      <c r="AF127" s="11" t="s">
        <v>8</v>
      </c>
      <c r="AG127" s="14" t="n">
        <v>0</v>
      </c>
    </row>
    <row r="128" customFormat="false" ht="11.1" hidden="false" customHeight="true" outlineLevel="0" collapsed="false">
      <c r="A128" s="9" t="s">
        <v>126</v>
      </c>
      <c r="B128" s="9"/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2</v>
      </c>
      <c r="U128" s="11" t="n">
        <v>2</v>
      </c>
      <c r="V128" s="11" t="n">
        <v>2</v>
      </c>
      <c r="W128" s="11" t="n">
        <v>1</v>
      </c>
      <c r="X128" s="11" t="n">
        <v>1</v>
      </c>
      <c r="Y128" s="11" t="n">
        <v>1</v>
      </c>
      <c r="Z128" s="11" t="n">
        <v>1</v>
      </c>
      <c r="AA128" s="11" t="n">
        <v>1</v>
      </c>
      <c r="AB128" s="11" t="n">
        <v>3</v>
      </c>
      <c r="AC128" s="11" t="n">
        <v>1</v>
      </c>
      <c r="AD128" s="11" t="n">
        <v>1</v>
      </c>
      <c r="AE128" s="14" t="n">
        <v>1</v>
      </c>
      <c r="AF128" s="14" t="n">
        <v>0</v>
      </c>
      <c r="AG128" s="14" t="n">
        <v>0</v>
      </c>
    </row>
    <row r="129" customFormat="false" ht="11.1" hidden="false" customHeight="true" outlineLevel="0" collapsed="false">
      <c r="A129" s="9" t="s">
        <v>127</v>
      </c>
      <c r="B129" s="9"/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6</v>
      </c>
      <c r="R129" s="11" t="n">
        <v>1</v>
      </c>
      <c r="S129" s="11" t="n">
        <v>3</v>
      </c>
      <c r="T129" s="11" t="n">
        <v>0</v>
      </c>
      <c r="U129" s="11" t="n">
        <v>0</v>
      </c>
      <c r="V129" s="11" t="s">
        <v>8</v>
      </c>
      <c r="W129" s="11" t="n">
        <v>2</v>
      </c>
      <c r="X129" s="11" t="s">
        <v>8</v>
      </c>
      <c r="Y129" s="11" t="s">
        <v>8</v>
      </c>
      <c r="Z129" s="11" t="s">
        <v>8</v>
      </c>
      <c r="AA129" s="11" t="n">
        <v>0</v>
      </c>
      <c r="AB129" s="11" t="n">
        <v>0</v>
      </c>
      <c r="AC129" s="11" t="n">
        <v>0</v>
      </c>
      <c r="AD129" s="11" t="n">
        <v>0</v>
      </c>
      <c r="AE129" s="14" t="n">
        <v>1</v>
      </c>
      <c r="AF129" s="14" t="n">
        <v>1</v>
      </c>
      <c r="AG129" s="14" t="n">
        <v>0</v>
      </c>
    </row>
    <row r="130" customFormat="false" ht="11.1" hidden="false" customHeight="true" outlineLevel="0" collapsed="false">
      <c r="A130" s="9" t="s">
        <v>128</v>
      </c>
      <c r="B130" s="9"/>
      <c r="C130" s="11" t="n">
        <v>0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11" t="n">
        <v>1</v>
      </c>
      <c r="V130" s="11" t="n">
        <v>0</v>
      </c>
      <c r="W130" s="11" t="n">
        <v>0</v>
      </c>
      <c r="X130" s="11" t="n">
        <v>0</v>
      </c>
      <c r="Y130" s="11" t="n">
        <v>0</v>
      </c>
      <c r="Z130" s="11" t="n">
        <v>0</v>
      </c>
      <c r="AA130" s="11" t="n">
        <v>0</v>
      </c>
      <c r="AB130" s="11" t="n">
        <v>0</v>
      </c>
      <c r="AC130" s="11" t="n">
        <v>0</v>
      </c>
      <c r="AD130" s="11" t="n">
        <v>0</v>
      </c>
      <c r="AE130" s="14" t="n">
        <v>1</v>
      </c>
      <c r="AF130" s="14" t="n">
        <v>0</v>
      </c>
      <c r="AG130" s="14" t="n">
        <v>0</v>
      </c>
    </row>
    <row r="131" customFormat="false" ht="11.1" hidden="false" customHeight="true" outlineLevel="0" collapsed="false">
      <c r="A131" s="9" t="s">
        <v>129</v>
      </c>
      <c r="B131" s="9"/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1</v>
      </c>
      <c r="U131" s="11" t="n">
        <v>1</v>
      </c>
      <c r="V131" s="11" t="n">
        <v>1</v>
      </c>
      <c r="W131" s="11" t="s">
        <v>8</v>
      </c>
      <c r="X131" s="11" t="s">
        <v>8</v>
      </c>
      <c r="Y131" s="11" t="n">
        <v>0</v>
      </c>
      <c r="Z131" s="11" t="n">
        <v>0</v>
      </c>
      <c r="AA131" s="11" t="n">
        <v>3</v>
      </c>
      <c r="AB131" s="11" t="n">
        <v>0</v>
      </c>
      <c r="AC131" s="11" t="n">
        <v>0</v>
      </c>
      <c r="AD131" s="11" t="n">
        <v>42</v>
      </c>
      <c r="AE131" s="11" t="s">
        <v>8</v>
      </c>
      <c r="AF131" s="14" t="n">
        <v>0</v>
      </c>
      <c r="AG131" s="14" t="n">
        <v>0</v>
      </c>
    </row>
    <row r="132" customFormat="false" ht="11.1" hidden="false" customHeight="true" outlineLevel="0" collapsed="false">
      <c r="A132" s="9" t="s">
        <v>130</v>
      </c>
      <c r="B132" s="9"/>
      <c r="C132" s="11" t="n">
        <v>476</v>
      </c>
      <c r="D132" s="11" t="s">
        <v>8</v>
      </c>
      <c r="E132" s="11" t="s">
        <v>8</v>
      </c>
      <c r="F132" s="11" t="s">
        <v>8</v>
      </c>
      <c r="G132" s="11" t="s">
        <v>8</v>
      </c>
      <c r="H132" s="11" t="s">
        <v>8</v>
      </c>
      <c r="I132" s="11" t="s">
        <v>8</v>
      </c>
      <c r="J132" s="11" t="s">
        <v>8</v>
      </c>
      <c r="K132" s="11" t="s">
        <v>8</v>
      </c>
      <c r="L132" s="11" t="n">
        <v>8</v>
      </c>
      <c r="M132" s="11" t="n">
        <v>45</v>
      </c>
      <c r="N132" s="11" t="s">
        <v>8</v>
      </c>
      <c r="O132" s="11" t="s">
        <v>8</v>
      </c>
      <c r="P132" s="11" t="s">
        <v>8</v>
      </c>
      <c r="Q132" s="11" t="n">
        <v>0</v>
      </c>
      <c r="R132" s="11" t="n">
        <v>0</v>
      </c>
      <c r="S132" s="11" t="n">
        <v>3356</v>
      </c>
      <c r="T132" s="11" t="n">
        <v>1627</v>
      </c>
      <c r="U132" s="11" t="n">
        <v>1274</v>
      </c>
      <c r="V132" s="11" t="n">
        <v>561</v>
      </c>
      <c r="W132" s="11" t="n">
        <v>69</v>
      </c>
      <c r="X132" s="11" t="n">
        <v>63</v>
      </c>
      <c r="Y132" s="11" t="n">
        <v>0</v>
      </c>
      <c r="Z132" s="11" t="n">
        <v>0</v>
      </c>
      <c r="AA132" s="11" t="n">
        <v>2650</v>
      </c>
      <c r="AB132" s="11" t="n">
        <v>1826</v>
      </c>
      <c r="AC132" s="11" t="n">
        <v>329</v>
      </c>
      <c r="AD132" s="11" t="n">
        <v>10</v>
      </c>
      <c r="AE132" s="14" t="n">
        <v>0</v>
      </c>
      <c r="AF132" s="14" t="n">
        <v>0</v>
      </c>
      <c r="AG132" s="14" t="n">
        <v>0</v>
      </c>
    </row>
    <row r="133" customFormat="false" ht="11.1" hidden="false" customHeight="true" outlineLevel="0" collapsed="false">
      <c r="A133" s="9" t="s">
        <v>131</v>
      </c>
      <c r="B133" s="9"/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11" t="n">
        <v>1</v>
      </c>
      <c r="V133" s="11" t="n">
        <v>3</v>
      </c>
      <c r="W133" s="11" t="s">
        <v>8</v>
      </c>
      <c r="X133" s="11" t="s">
        <v>8</v>
      </c>
      <c r="Y133" s="11" t="n">
        <v>0</v>
      </c>
      <c r="Z133" s="11" t="n">
        <v>0</v>
      </c>
      <c r="AA133" s="11" t="n">
        <v>0</v>
      </c>
      <c r="AB133" s="11" t="n">
        <v>0</v>
      </c>
      <c r="AC133" s="11" t="n">
        <v>0</v>
      </c>
      <c r="AD133" s="11" t="n">
        <v>9</v>
      </c>
      <c r="AE133" s="11" t="s">
        <v>8</v>
      </c>
      <c r="AF133" s="14" t="n">
        <v>0</v>
      </c>
      <c r="AG133" s="14" t="n">
        <v>0</v>
      </c>
    </row>
    <row r="134" customFormat="false" ht="11.1" hidden="false" customHeight="true" outlineLevel="0" collapsed="false">
      <c r="A134" s="9" t="s">
        <v>132</v>
      </c>
      <c r="B134" s="9"/>
      <c r="C134" s="11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11" t="n">
        <v>0</v>
      </c>
      <c r="V134" s="11" t="n">
        <v>0</v>
      </c>
      <c r="W134" s="11" t="n">
        <v>0</v>
      </c>
      <c r="X134" s="11" t="n">
        <v>0</v>
      </c>
      <c r="Y134" s="11" t="n">
        <v>0</v>
      </c>
      <c r="Z134" s="11" t="n">
        <v>0</v>
      </c>
      <c r="AA134" s="11" t="n">
        <v>0</v>
      </c>
      <c r="AB134" s="11" t="n">
        <v>6</v>
      </c>
      <c r="AC134" s="11" t="n">
        <v>16</v>
      </c>
      <c r="AD134" s="11" t="n">
        <v>4</v>
      </c>
      <c r="AE134" s="14" t="n">
        <v>0</v>
      </c>
      <c r="AF134" s="14" t="n">
        <v>0</v>
      </c>
      <c r="AG134" s="14" t="n">
        <v>0</v>
      </c>
    </row>
    <row r="135" customFormat="false" ht="11.1" hidden="false" customHeight="true" outlineLevel="0" collapsed="false">
      <c r="A135" s="9" t="s">
        <v>133</v>
      </c>
      <c r="B135" s="9"/>
      <c r="C135" s="11" t="s">
        <v>83</v>
      </c>
      <c r="D135" s="11" t="s">
        <v>83</v>
      </c>
      <c r="E135" s="11" t="s">
        <v>83</v>
      </c>
      <c r="F135" s="11" t="s">
        <v>83</v>
      </c>
      <c r="G135" s="11" t="s">
        <v>83</v>
      </c>
      <c r="H135" s="11" t="s">
        <v>83</v>
      </c>
      <c r="I135" s="11" t="s">
        <v>83</v>
      </c>
      <c r="J135" s="11" t="s">
        <v>83</v>
      </c>
      <c r="K135" s="11" t="s">
        <v>83</v>
      </c>
      <c r="L135" s="11" t="s">
        <v>83</v>
      </c>
      <c r="M135" s="11" t="s">
        <v>83</v>
      </c>
      <c r="N135" s="11" t="s">
        <v>83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11" t="n">
        <v>85</v>
      </c>
      <c r="V135" s="11" t="n">
        <v>0</v>
      </c>
      <c r="W135" s="11" t="n">
        <v>23</v>
      </c>
      <c r="X135" s="11" t="s">
        <v>8</v>
      </c>
      <c r="Y135" s="11" t="s">
        <v>8</v>
      </c>
      <c r="Z135" s="11" t="n">
        <v>0</v>
      </c>
      <c r="AA135" s="11" t="n">
        <v>8</v>
      </c>
      <c r="AB135" s="11" t="n">
        <v>0</v>
      </c>
      <c r="AC135" s="11" t="n">
        <v>0</v>
      </c>
      <c r="AD135" s="11" t="n">
        <v>3</v>
      </c>
      <c r="AE135" s="14" t="n">
        <v>0</v>
      </c>
      <c r="AF135" s="14" t="n">
        <v>0</v>
      </c>
      <c r="AG135" s="14" t="n">
        <v>0</v>
      </c>
    </row>
    <row r="136" customFormat="false" ht="11.1" hidden="false" customHeight="true" outlineLevel="0" collapsed="false">
      <c r="A136" s="9" t="s">
        <v>134</v>
      </c>
      <c r="B136" s="9"/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79</v>
      </c>
      <c r="U136" s="11" t="s">
        <v>8</v>
      </c>
      <c r="V136" s="11" t="n">
        <v>317</v>
      </c>
      <c r="W136" s="11" t="n">
        <v>191</v>
      </c>
      <c r="X136" s="11" t="n">
        <v>214</v>
      </c>
      <c r="Y136" s="11" t="n">
        <v>0</v>
      </c>
      <c r="Z136" s="11" t="n">
        <v>0</v>
      </c>
      <c r="AA136" s="11" t="n">
        <v>2</v>
      </c>
      <c r="AB136" s="11" t="n">
        <v>0</v>
      </c>
      <c r="AC136" s="11" t="n">
        <v>0</v>
      </c>
      <c r="AD136" s="11" t="n">
        <v>1</v>
      </c>
      <c r="AE136" s="11" t="n">
        <v>0</v>
      </c>
      <c r="AF136" s="11" t="n">
        <v>2</v>
      </c>
      <c r="AG136" s="11" t="n">
        <v>0</v>
      </c>
    </row>
    <row r="137" customFormat="false" ht="11.1" hidden="false" customHeight="true" outlineLevel="0" collapsed="false">
      <c r="A137" s="9" t="s">
        <v>135</v>
      </c>
      <c r="B137" s="9"/>
      <c r="C137" s="11" t="n">
        <v>0</v>
      </c>
      <c r="D137" s="11" t="n">
        <v>0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11" t="n">
        <v>0</v>
      </c>
      <c r="V137" s="11" t="n">
        <v>0</v>
      </c>
      <c r="W137" s="11" t="n">
        <v>50</v>
      </c>
      <c r="X137" s="11" t="n">
        <v>80</v>
      </c>
      <c r="Y137" s="11" t="n">
        <v>72</v>
      </c>
      <c r="Z137" s="11" t="n">
        <v>16</v>
      </c>
      <c r="AA137" s="11" t="n">
        <v>0</v>
      </c>
      <c r="AB137" s="11" t="n">
        <v>2</v>
      </c>
      <c r="AC137" s="11" t="n">
        <v>0</v>
      </c>
      <c r="AD137" s="11" t="n">
        <v>1</v>
      </c>
      <c r="AE137" s="11" t="s">
        <v>8</v>
      </c>
      <c r="AF137" s="11" t="n">
        <v>2</v>
      </c>
      <c r="AG137" s="11" t="n">
        <v>0</v>
      </c>
    </row>
    <row r="138" customFormat="false" ht="11.1" hidden="false" customHeight="true" outlineLevel="0" collapsed="false">
      <c r="A138" s="9" t="s">
        <v>136</v>
      </c>
      <c r="B138" s="9"/>
      <c r="C138" s="11" t="n">
        <v>1</v>
      </c>
      <c r="D138" s="11" t="n">
        <v>55</v>
      </c>
      <c r="E138" s="11" t="n">
        <v>68</v>
      </c>
      <c r="F138" s="11" t="n">
        <v>84</v>
      </c>
      <c r="G138" s="11" t="n">
        <v>74</v>
      </c>
      <c r="H138" s="11" t="n">
        <v>21</v>
      </c>
      <c r="I138" s="11" t="s">
        <v>8</v>
      </c>
      <c r="J138" s="11" t="s">
        <v>8</v>
      </c>
      <c r="K138" s="11" t="s">
        <v>8</v>
      </c>
      <c r="L138" s="11" t="s">
        <v>8</v>
      </c>
      <c r="M138" s="11" t="s">
        <v>8</v>
      </c>
      <c r="N138" s="11" t="s">
        <v>8</v>
      </c>
      <c r="O138" s="11" t="s">
        <v>8</v>
      </c>
      <c r="P138" s="11" t="s">
        <v>8</v>
      </c>
      <c r="Q138" s="11" t="n">
        <v>0</v>
      </c>
      <c r="R138" s="11" t="n">
        <v>0</v>
      </c>
      <c r="S138" s="11" t="n">
        <v>0</v>
      </c>
      <c r="T138" s="11" t="n">
        <v>20</v>
      </c>
      <c r="U138" s="11" t="n">
        <v>20</v>
      </c>
      <c r="V138" s="11" t="n">
        <v>0</v>
      </c>
      <c r="W138" s="11" t="n">
        <v>2</v>
      </c>
      <c r="X138" s="11" t="n">
        <v>11</v>
      </c>
      <c r="Y138" s="11" t="n">
        <v>45</v>
      </c>
      <c r="Z138" s="11" t="n">
        <v>6</v>
      </c>
      <c r="AA138" s="11" t="n">
        <v>3</v>
      </c>
      <c r="AB138" s="11" t="n">
        <v>0</v>
      </c>
      <c r="AC138" s="11" t="n">
        <v>1</v>
      </c>
      <c r="AD138" s="11" t="n">
        <v>0</v>
      </c>
      <c r="AE138" s="11" t="n">
        <v>0</v>
      </c>
      <c r="AF138" s="11" t="n">
        <v>3</v>
      </c>
      <c r="AG138" s="11" t="n">
        <v>0</v>
      </c>
    </row>
    <row r="139" customFormat="false" ht="11.1" hidden="false" customHeight="true" outlineLevel="0" collapsed="false">
      <c r="A139" s="9" t="s">
        <v>137</v>
      </c>
      <c r="B139" s="9"/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11" t="n">
        <v>0</v>
      </c>
      <c r="V139" s="11" t="n">
        <v>0</v>
      </c>
      <c r="W139" s="11" t="n">
        <v>0</v>
      </c>
      <c r="X139" s="11" t="n">
        <v>0</v>
      </c>
      <c r="Y139" s="11" t="n">
        <v>0</v>
      </c>
      <c r="Z139" s="11" t="n">
        <v>0</v>
      </c>
      <c r="AA139" s="11" t="n">
        <v>0</v>
      </c>
      <c r="AB139" s="11" t="n">
        <v>0</v>
      </c>
      <c r="AC139" s="11" t="n">
        <v>0</v>
      </c>
      <c r="AD139" s="11" t="n">
        <v>0</v>
      </c>
      <c r="AE139" s="11" t="n">
        <v>0</v>
      </c>
      <c r="AF139" s="11" t="n">
        <v>0</v>
      </c>
      <c r="AG139" s="11" t="n">
        <v>0</v>
      </c>
    </row>
    <row r="140" customFormat="false" ht="11.1" hidden="false" customHeight="true" outlineLevel="0" collapsed="false">
      <c r="A140" s="9" t="s">
        <v>138</v>
      </c>
      <c r="B140" s="9"/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422</v>
      </c>
      <c r="S140" s="11" t="n">
        <v>717</v>
      </c>
      <c r="T140" s="11" t="n">
        <v>89</v>
      </c>
      <c r="U140" s="11" t="n">
        <v>25</v>
      </c>
      <c r="V140" s="11" t="n">
        <v>39</v>
      </c>
      <c r="W140" s="11" t="n">
        <v>13</v>
      </c>
      <c r="X140" s="11" t="s">
        <v>8</v>
      </c>
      <c r="Y140" s="11" t="n">
        <v>0</v>
      </c>
      <c r="Z140" s="11" t="n">
        <v>0</v>
      </c>
      <c r="AA140" s="11" t="n">
        <v>0</v>
      </c>
      <c r="AB140" s="11" t="n">
        <v>0</v>
      </c>
      <c r="AC140" s="11" t="n">
        <v>0</v>
      </c>
      <c r="AD140" s="11" t="n">
        <v>0</v>
      </c>
      <c r="AE140" s="11" t="n">
        <v>0</v>
      </c>
      <c r="AF140" s="11" t="n">
        <v>0</v>
      </c>
      <c r="AG140" s="11" t="n">
        <v>0</v>
      </c>
    </row>
    <row r="141" customFormat="false" ht="11.1" hidden="false" customHeight="true" outlineLevel="0" collapsed="false">
      <c r="A141" s="9" t="s">
        <v>139</v>
      </c>
      <c r="B141" s="9"/>
      <c r="C141" s="11" t="s">
        <v>83</v>
      </c>
      <c r="D141" s="11" t="s">
        <v>83</v>
      </c>
      <c r="E141" s="11" t="s">
        <v>83</v>
      </c>
      <c r="F141" s="11" t="s">
        <v>83</v>
      </c>
      <c r="G141" s="11" t="s">
        <v>83</v>
      </c>
      <c r="H141" s="11" t="s">
        <v>83</v>
      </c>
      <c r="I141" s="11" t="s">
        <v>83</v>
      </c>
      <c r="J141" s="11" t="s">
        <v>83</v>
      </c>
      <c r="K141" s="11" t="s">
        <v>83</v>
      </c>
      <c r="L141" s="11" t="s">
        <v>83</v>
      </c>
      <c r="M141" s="11" t="n">
        <v>5</v>
      </c>
      <c r="N141" s="11" t="n">
        <v>0</v>
      </c>
      <c r="O141" s="11" t="s">
        <v>8</v>
      </c>
      <c r="P141" s="11" t="n">
        <v>5</v>
      </c>
      <c r="Q141" s="11" t="n">
        <v>1</v>
      </c>
      <c r="R141" s="11" t="n">
        <v>3</v>
      </c>
      <c r="S141" s="11" t="s">
        <v>8</v>
      </c>
      <c r="T141" s="11" t="s">
        <v>8</v>
      </c>
      <c r="U141" s="11" t="s">
        <v>8</v>
      </c>
      <c r="V141" s="11" t="s">
        <v>8</v>
      </c>
      <c r="W141" s="11" t="s">
        <v>8</v>
      </c>
      <c r="X141" s="11" t="n">
        <v>0</v>
      </c>
      <c r="Y141" s="11" t="n">
        <v>0</v>
      </c>
      <c r="Z141" s="11" t="n">
        <v>0</v>
      </c>
      <c r="AA141" s="11" t="n">
        <v>1</v>
      </c>
      <c r="AB141" s="11" t="n">
        <v>0</v>
      </c>
      <c r="AC141" s="11" t="n">
        <v>0</v>
      </c>
      <c r="AD141" s="11" t="n">
        <v>0</v>
      </c>
      <c r="AE141" s="11" t="n">
        <v>0</v>
      </c>
      <c r="AF141" s="11" t="n">
        <v>0</v>
      </c>
      <c r="AG141" s="11" t="n">
        <v>0</v>
      </c>
    </row>
    <row r="142" customFormat="false" ht="11.1" hidden="false" customHeight="true" outlineLevel="0" collapsed="false">
      <c r="A142" s="9" t="s">
        <v>140</v>
      </c>
      <c r="B142" s="9"/>
      <c r="C142" s="11" t="s">
        <v>8</v>
      </c>
      <c r="D142" s="11" t="s">
        <v>8</v>
      </c>
      <c r="E142" s="11" t="s">
        <v>8</v>
      </c>
      <c r="F142" s="11" t="s">
        <v>8</v>
      </c>
      <c r="G142" s="11" t="n">
        <v>162</v>
      </c>
      <c r="H142" s="11" t="n">
        <v>3</v>
      </c>
      <c r="I142" s="11" t="s">
        <v>8</v>
      </c>
      <c r="J142" s="11" t="s">
        <v>8</v>
      </c>
      <c r="K142" s="11" t="s">
        <v>8</v>
      </c>
      <c r="L142" s="11" t="n">
        <v>56</v>
      </c>
      <c r="M142" s="11" t="n">
        <v>3</v>
      </c>
      <c r="N142" s="11" t="n">
        <v>0</v>
      </c>
      <c r="O142" s="11" t="n">
        <v>0</v>
      </c>
      <c r="P142" s="11" t="s">
        <v>8</v>
      </c>
      <c r="Q142" s="11" t="n">
        <v>0</v>
      </c>
      <c r="R142" s="11" t="n">
        <v>0</v>
      </c>
      <c r="S142" s="11" t="n">
        <v>34</v>
      </c>
      <c r="T142" s="11" t="n">
        <v>0</v>
      </c>
      <c r="U142" s="11" t="n">
        <v>0</v>
      </c>
      <c r="V142" s="11" t="n">
        <v>0</v>
      </c>
      <c r="W142" s="11" t="s">
        <v>8</v>
      </c>
      <c r="X142" s="11" t="s">
        <v>8</v>
      </c>
      <c r="Y142" s="11" t="n">
        <v>0</v>
      </c>
      <c r="Z142" s="11" t="n">
        <v>0</v>
      </c>
      <c r="AA142" s="11" t="n">
        <v>0</v>
      </c>
      <c r="AB142" s="11" t="n">
        <v>0</v>
      </c>
      <c r="AC142" s="11" t="n">
        <v>0</v>
      </c>
      <c r="AD142" s="11" t="n">
        <v>0</v>
      </c>
      <c r="AE142" s="11" t="n">
        <v>0</v>
      </c>
      <c r="AF142" s="11" t="n">
        <v>77</v>
      </c>
      <c r="AG142" s="11" t="n">
        <v>0</v>
      </c>
    </row>
    <row r="143" customFormat="false" ht="11.1" hidden="false" customHeight="true" outlineLevel="0" collapsed="false">
      <c r="A143" s="9" t="s">
        <v>141</v>
      </c>
      <c r="B143" s="9"/>
      <c r="C143" s="11" t="n">
        <v>0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1</v>
      </c>
      <c r="Q143" s="11" t="n">
        <v>2</v>
      </c>
      <c r="R143" s="11" t="n">
        <v>1</v>
      </c>
      <c r="S143" s="11" t="n">
        <v>1</v>
      </c>
      <c r="T143" s="11" t="n">
        <v>7</v>
      </c>
      <c r="U143" s="11" t="n">
        <v>2</v>
      </c>
      <c r="V143" s="11" t="s">
        <v>8</v>
      </c>
      <c r="W143" s="11" t="s">
        <v>8</v>
      </c>
      <c r="X143" s="11" t="s">
        <v>8</v>
      </c>
      <c r="Y143" s="11" t="n">
        <v>0</v>
      </c>
      <c r="Z143" s="11" t="n">
        <v>0</v>
      </c>
      <c r="AA143" s="11" t="n">
        <v>1</v>
      </c>
      <c r="AB143" s="11" t="s">
        <v>8</v>
      </c>
      <c r="AC143" s="11" t="s">
        <v>8</v>
      </c>
      <c r="AD143" s="11" t="n">
        <v>0</v>
      </c>
      <c r="AE143" s="11" t="n">
        <v>0</v>
      </c>
      <c r="AF143" s="11" t="n">
        <v>0</v>
      </c>
      <c r="AG143" s="11" t="n">
        <v>0</v>
      </c>
    </row>
    <row r="144" customFormat="false" ht="11.1" hidden="false" customHeight="true" outlineLevel="0" collapsed="false">
      <c r="A144" s="9" t="s">
        <v>142</v>
      </c>
      <c r="B144" s="9"/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64</v>
      </c>
      <c r="W144" s="11" t="n">
        <v>20</v>
      </c>
      <c r="X144" s="11" t="n">
        <v>168</v>
      </c>
      <c r="Y144" s="11" t="n">
        <v>119</v>
      </c>
      <c r="Z144" s="11" t="n">
        <v>52</v>
      </c>
      <c r="AA144" s="11" t="n">
        <v>163</v>
      </c>
      <c r="AB144" s="11" t="n">
        <v>18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</row>
    <row r="145" customFormat="false" ht="11.1" hidden="false" customHeight="true" outlineLevel="0" collapsed="false">
      <c r="A145" s="9" t="s">
        <v>143</v>
      </c>
      <c r="B145" s="9"/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s">
        <v>8</v>
      </c>
      <c r="T145" s="11" t="n">
        <v>0</v>
      </c>
      <c r="U145" s="11" t="n">
        <v>0</v>
      </c>
      <c r="V145" s="11" t="n">
        <v>27</v>
      </c>
      <c r="W145" s="11" t="n">
        <v>27</v>
      </c>
      <c r="X145" s="11" t="n">
        <v>145</v>
      </c>
      <c r="Y145" s="11" t="n">
        <v>1</v>
      </c>
      <c r="Z145" s="11" t="n">
        <v>1</v>
      </c>
      <c r="AA145" s="11" t="n">
        <v>1</v>
      </c>
      <c r="AB145" s="11" t="n">
        <v>0</v>
      </c>
      <c r="AC145" s="11" t="n">
        <v>0</v>
      </c>
      <c r="AD145" s="11" t="n">
        <v>0</v>
      </c>
      <c r="AE145" s="11" t="n">
        <v>0</v>
      </c>
      <c r="AF145" s="11" t="n">
        <v>0</v>
      </c>
      <c r="AG145" s="11" t="n">
        <v>0</v>
      </c>
    </row>
    <row r="146" customFormat="false" ht="11.1" hidden="false" customHeight="true" outlineLevel="0" collapsed="false">
      <c r="A146" s="9" t="s">
        <v>144</v>
      </c>
      <c r="B146" s="9"/>
      <c r="C146" s="11" t="s">
        <v>83</v>
      </c>
      <c r="D146" s="11" t="s">
        <v>83</v>
      </c>
      <c r="E146" s="11" t="s">
        <v>83</v>
      </c>
      <c r="F146" s="11" t="s">
        <v>83</v>
      </c>
      <c r="G146" s="11" t="s">
        <v>83</v>
      </c>
      <c r="H146" s="11" t="s">
        <v>83</v>
      </c>
      <c r="I146" s="11" t="s">
        <v>83</v>
      </c>
      <c r="J146" s="11" t="s">
        <v>83</v>
      </c>
      <c r="K146" s="11" t="s">
        <v>83</v>
      </c>
      <c r="L146" s="11" t="s">
        <v>83</v>
      </c>
      <c r="M146" s="11" t="n">
        <v>19</v>
      </c>
      <c r="N146" s="11" t="n">
        <v>2</v>
      </c>
      <c r="O146" s="11" t="n">
        <v>2</v>
      </c>
      <c r="P146" s="11" t="n">
        <v>11</v>
      </c>
      <c r="Q146" s="11" t="n">
        <v>65</v>
      </c>
      <c r="R146" s="11" t="n">
        <v>24</v>
      </c>
      <c r="S146" s="11" t="n">
        <v>56</v>
      </c>
      <c r="T146" s="11" t="n">
        <v>51</v>
      </c>
      <c r="U146" s="11" t="n">
        <v>0</v>
      </c>
      <c r="V146" s="11" t="n">
        <v>0</v>
      </c>
      <c r="W146" s="11" t="n">
        <v>3</v>
      </c>
      <c r="X146" s="11" t="n">
        <v>14</v>
      </c>
      <c r="Y146" s="11" t="n">
        <v>0</v>
      </c>
      <c r="Z146" s="11" t="n">
        <v>1</v>
      </c>
      <c r="AA146" s="11" t="n">
        <v>0</v>
      </c>
      <c r="AB146" s="11" t="n">
        <v>0</v>
      </c>
      <c r="AC146" s="11" t="n">
        <v>2</v>
      </c>
      <c r="AD146" s="11" t="n">
        <v>0</v>
      </c>
      <c r="AE146" s="11" t="n">
        <v>0</v>
      </c>
      <c r="AF146" s="11" t="n">
        <v>0</v>
      </c>
      <c r="AG146" s="11" t="n">
        <v>0</v>
      </c>
    </row>
    <row r="147" customFormat="false" ht="11.1" hidden="false" customHeight="true" outlineLevel="0" collapsed="false">
      <c r="A147" s="9" t="s">
        <v>145</v>
      </c>
      <c r="B147" s="9"/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  <c r="Z147" s="11" t="n">
        <v>0</v>
      </c>
      <c r="AA147" s="11" t="n">
        <v>1</v>
      </c>
      <c r="AB147" s="11" t="s">
        <v>8</v>
      </c>
      <c r="AC147" s="11" t="n">
        <v>0</v>
      </c>
      <c r="AD147" s="11" t="n">
        <v>0</v>
      </c>
      <c r="AE147" s="11" t="n">
        <v>0</v>
      </c>
      <c r="AF147" s="11" t="n">
        <v>0</v>
      </c>
      <c r="AG147" s="11" t="n">
        <v>0</v>
      </c>
    </row>
    <row r="148" customFormat="false" ht="11.1" hidden="false" customHeight="true" outlineLevel="0" collapsed="false">
      <c r="A148" s="9" t="s">
        <v>146</v>
      </c>
      <c r="B148" s="9"/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4</v>
      </c>
      <c r="T148" s="11" t="n">
        <v>1</v>
      </c>
      <c r="U148" s="11" t="n">
        <v>0</v>
      </c>
      <c r="V148" s="11" t="n">
        <v>0</v>
      </c>
      <c r="W148" s="11" t="s">
        <v>8</v>
      </c>
      <c r="X148" s="11" t="s">
        <v>8</v>
      </c>
      <c r="Y148" s="11" t="s">
        <v>8</v>
      </c>
      <c r="Z148" s="11" t="s">
        <v>8</v>
      </c>
      <c r="AA148" s="11" t="n">
        <v>0</v>
      </c>
      <c r="AB148" s="11" t="n">
        <v>0</v>
      </c>
      <c r="AC148" s="11" t="n">
        <v>0</v>
      </c>
      <c r="AD148" s="11" t="n">
        <v>0</v>
      </c>
      <c r="AE148" s="11" t="n">
        <v>0</v>
      </c>
      <c r="AF148" s="11" t="n">
        <v>0</v>
      </c>
      <c r="AG148" s="11" t="n">
        <v>0</v>
      </c>
    </row>
    <row r="149" customFormat="false" ht="11.1" hidden="false" customHeight="true" outlineLevel="0" collapsed="false">
      <c r="A149" s="9" t="s">
        <v>147</v>
      </c>
      <c r="B149" s="9"/>
      <c r="C149" s="11" t="s">
        <v>83</v>
      </c>
      <c r="D149" s="11" t="s">
        <v>83</v>
      </c>
      <c r="E149" s="11" t="s">
        <v>83</v>
      </c>
      <c r="F149" s="11" t="s">
        <v>83</v>
      </c>
      <c r="G149" s="11" t="s">
        <v>83</v>
      </c>
      <c r="H149" s="11" t="s">
        <v>83</v>
      </c>
      <c r="I149" s="11" t="s">
        <v>83</v>
      </c>
      <c r="J149" s="11" t="s">
        <v>83</v>
      </c>
      <c r="K149" s="11" t="s">
        <v>83</v>
      </c>
      <c r="L149" s="11" t="s">
        <v>83</v>
      </c>
      <c r="M149" s="11" t="s">
        <v>83</v>
      </c>
      <c r="N149" s="11" t="s">
        <v>8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11" t="n">
        <v>50</v>
      </c>
      <c r="V149" s="11" t="n">
        <v>10</v>
      </c>
      <c r="W149" s="11" t="n">
        <v>1</v>
      </c>
      <c r="X149" s="11" t="n">
        <v>4</v>
      </c>
      <c r="Y149" s="11" t="n">
        <v>0</v>
      </c>
      <c r="Z149" s="11" t="n">
        <v>0</v>
      </c>
      <c r="AA149" s="11" t="n">
        <v>0</v>
      </c>
      <c r="AB149" s="11" t="n">
        <v>0</v>
      </c>
      <c r="AC149" s="11" t="n">
        <v>0</v>
      </c>
      <c r="AD149" s="11" t="n">
        <v>0</v>
      </c>
      <c r="AE149" s="11" t="n">
        <v>0</v>
      </c>
      <c r="AF149" s="11" t="n">
        <v>0</v>
      </c>
      <c r="AG149" s="11" t="n">
        <v>0</v>
      </c>
    </row>
    <row r="150" customFormat="false" ht="11.1" hidden="false" customHeight="true" outlineLevel="0" collapsed="false">
      <c r="A150" s="9" t="s">
        <v>148</v>
      </c>
      <c r="B150" s="9"/>
      <c r="C150" s="11" t="s">
        <v>83</v>
      </c>
      <c r="D150" s="11" t="s">
        <v>83</v>
      </c>
      <c r="E150" s="11" t="s">
        <v>83</v>
      </c>
      <c r="F150" s="11" t="s">
        <v>83</v>
      </c>
      <c r="G150" s="11" t="s">
        <v>83</v>
      </c>
      <c r="H150" s="11" t="s">
        <v>83</v>
      </c>
      <c r="I150" s="11" t="s">
        <v>83</v>
      </c>
      <c r="J150" s="11" t="s">
        <v>83</v>
      </c>
      <c r="K150" s="11" t="s">
        <v>83</v>
      </c>
      <c r="L150" s="11" t="s">
        <v>83</v>
      </c>
      <c r="M150" s="11" t="s">
        <v>83</v>
      </c>
      <c r="N150" s="11" t="s">
        <v>8</v>
      </c>
      <c r="O150" s="11" t="n">
        <v>0</v>
      </c>
      <c r="P150" s="11" t="n">
        <v>1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1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0</v>
      </c>
      <c r="AG150" s="11" t="n">
        <v>0</v>
      </c>
    </row>
    <row r="151" customFormat="false" ht="11.1" hidden="false" customHeight="true" outlineLevel="0" collapsed="false">
      <c r="A151" s="9" t="s">
        <v>149</v>
      </c>
      <c r="B151" s="9"/>
      <c r="C151" s="11" t="n">
        <v>0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s">
        <v>8</v>
      </c>
      <c r="U151" s="11" t="n">
        <v>0</v>
      </c>
      <c r="V151" s="11" t="n">
        <v>0</v>
      </c>
      <c r="W151" s="11" t="s">
        <v>150</v>
      </c>
      <c r="X151" s="11" t="n">
        <v>0</v>
      </c>
      <c r="Y151" s="11" t="n">
        <v>3</v>
      </c>
      <c r="Z151" s="11" t="n">
        <v>3</v>
      </c>
      <c r="AA151" s="11" t="s">
        <v>8</v>
      </c>
      <c r="AB151" s="11" t="s">
        <v>8</v>
      </c>
      <c r="AC151" s="11" t="s">
        <v>8</v>
      </c>
      <c r="AD151" s="11" t="s">
        <v>8</v>
      </c>
      <c r="AE151" s="11" t="n">
        <v>0</v>
      </c>
      <c r="AF151" s="11" t="n">
        <v>0</v>
      </c>
      <c r="AG151" s="11" t="n">
        <v>0</v>
      </c>
    </row>
    <row r="152" customFormat="false" ht="11.1" hidden="false" customHeight="true" outlineLevel="0" collapsed="false">
      <c r="A152" s="9" t="s">
        <v>151</v>
      </c>
      <c r="B152" s="9"/>
      <c r="C152" s="11" t="s">
        <v>83</v>
      </c>
      <c r="D152" s="11" t="s">
        <v>83</v>
      </c>
      <c r="E152" s="11" t="s">
        <v>83</v>
      </c>
      <c r="F152" s="11" t="s">
        <v>83</v>
      </c>
      <c r="G152" s="11" t="s">
        <v>83</v>
      </c>
      <c r="H152" s="11" t="s">
        <v>83</v>
      </c>
      <c r="I152" s="11" t="s">
        <v>83</v>
      </c>
      <c r="J152" s="11" t="s">
        <v>83</v>
      </c>
      <c r="K152" s="11" t="s">
        <v>83</v>
      </c>
      <c r="L152" s="11" t="s">
        <v>83</v>
      </c>
      <c r="M152" s="11" t="n">
        <v>40</v>
      </c>
      <c r="N152" s="11" t="s">
        <v>8</v>
      </c>
      <c r="O152" s="11" t="n">
        <v>38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s">
        <v>8</v>
      </c>
      <c r="X152" s="11" t="s">
        <v>8</v>
      </c>
      <c r="Y152" s="11" t="n">
        <v>0</v>
      </c>
      <c r="Z152" s="11" t="n">
        <v>0</v>
      </c>
      <c r="AA152" s="11" t="n">
        <v>0</v>
      </c>
      <c r="AB152" s="11" t="n">
        <v>0</v>
      </c>
      <c r="AC152" s="11" t="n">
        <v>0</v>
      </c>
      <c r="AD152" s="11" t="n">
        <v>0</v>
      </c>
      <c r="AE152" s="11" t="n">
        <v>0</v>
      </c>
      <c r="AF152" s="11" t="n">
        <v>0</v>
      </c>
      <c r="AG152" s="11" t="n">
        <v>0</v>
      </c>
    </row>
    <row r="153" customFormat="false" ht="11.1" hidden="false" customHeight="true" outlineLevel="0" collapsed="false">
      <c r="A153" s="9" t="s">
        <v>152</v>
      </c>
      <c r="B153" s="9"/>
      <c r="C153" s="11" t="n">
        <v>0</v>
      </c>
      <c r="D153" s="11" t="n">
        <v>0</v>
      </c>
      <c r="E153" s="11" t="n">
        <v>0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20</v>
      </c>
      <c r="R153" s="11" t="s">
        <v>8</v>
      </c>
      <c r="S153" s="11" t="s">
        <v>8</v>
      </c>
      <c r="T153" s="11" t="s">
        <v>8</v>
      </c>
      <c r="U153" s="11" t="s">
        <v>8</v>
      </c>
      <c r="V153" s="11" t="n">
        <v>0</v>
      </c>
      <c r="W153" s="11" t="n">
        <v>0</v>
      </c>
      <c r="X153" s="11" t="n">
        <v>0</v>
      </c>
      <c r="Y153" s="11" t="n">
        <v>0</v>
      </c>
      <c r="Z153" s="11" t="s">
        <v>8</v>
      </c>
      <c r="AA153" s="11" t="s">
        <v>8</v>
      </c>
      <c r="AB153" s="11" t="s">
        <v>8</v>
      </c>
      <c r="AC153" s="11" t="s">
        <v>8</v>
      </c>
      <c r="AD153" s="11" t="n">
        <v>1</v>
      </c>
      <c r="AE153" s="14" t="n">
        <v>1</v>
      </c>
      <c r="AF153" s="14" t="n">
        <v>1</v>
      </c>
      <c r="AG153" s="11" t="s">
        <v>8</v>
      </c>
    </row>
    <row r="154" customFormat="false" ht="11.1" hidden="false" customHeight="true" outlineLevel="0" collapsed="false">
      <c r="A154" s="9" t="s">
        <v>153</v>
      </c>
      <c r="B154" s="9"/>
      <c r="C154" s="11" t="n">
        <v>6422</v>
      </c>
      <c r="D154" s="11" t="n">
        <v>6392</v>
      </c>
      <c r="E154" s="11" t="n">
        <v>6701</v>
      </c>
      <c r="F154" s="11" t="n">
        <v>7910</v>
      </c>
      <c r="G154" s="11" t="n">
        <v>7381</v>
      </c>
      <c r="H154" s="11" t="n">
        <v>8265</v>
      </c>
      <c r="I154" s="11" t="n">
        <v>8167</v>
      </c>
      <c r="J154" s="11" t="n">
        <v>8752</v>
      </c>
      <c r="K154" s="11" t="n">
        <v>9024</v>
      </c>
      <c r="L154" s="11" t="n">
        <v>9182</v>
      </c>
      <c r="M154" s="11" t="n">
        <v>10159</v>
      </c>
      <c r="N154" s="11" t="n">
        <v>10024</v>
      </c>
      <c r="O154" s="11" t="n">
        <v>10696</v>
      </c>
      <c r="P154" s="11" t="n">
        <v>9287</v>
      </c>
      <c r="Q154" s="11" t="n">
        <v>12832</v>
      </c>
      <c r="R154" s="11" t="n">
        <v>15123</v>
      </c>
      <c r="S154" s="11" t="n">
        <v>14784</v>
      </c>
      <c r="T154" s="11" t="n">
        <v>14107</v>
      </c>
      <c r="U154" s="11" t="n">
        <v>18485</v>
      </c>
      <c r="V154" s="11" t="n">
        <v>17923</v>
      </c>
      <c r="W154" s="11" t="s">
        <v>8</v>
      </c>
      <c r="X154" s="11" t="s">
        <v>8</v>
      </c>
      <c r="Y154" s="11" t="s">
        <v>8</v>
      </c>
      <c r="Z154" s="11" t="s">
        <v>8</v>
      </c>
      <c r="AA154" s="11" t="s">
        <v>8</v>
      </c>
      <c r="AB154" s="11" t="s">
        <v>8</v>
      </c>
      <c r="AC154" s="11" t="s">
        <v>8</v>
      </c>
      <c r="AD154" s="11" t="s">
        <v>8</v>
      </c>
      <c r="AE154" s="11" t="s">
        <v>8</v>
      </c>
      <c r="AF154" s="11" t="s">
        <v>8</v>
      </c>
      <c r="AG154" s="11" t="s">
        <v>8</v>
      </c>
    </row>
    <row r="155" customFormat="false" ht="11.1" hidden="false" customHeight="true" outlineLevel="0" collapsed="false">
      <c r="A155" s="9" t="s">
        <v>154</v>
      </c>
      <c r="B155" s="9"/>
      <c r="C155" s="11" t="n">
        <v>0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5600</v>
      </c>
      <c r="O155" s="11" t="n">
        <v>8600</v>
      </c>
      <c r="P155" s="11" t="s">
        <v>8</v>
      </c>
      <c r="Q155" s="11" t="s">
        <v>8</v>
      </c>
      <c r="R155" s="11" t="s">
        <v>8</v>
      </c>
      <c r="S155" s="11" t="s">
        <v>8</v>
      </c>
      <c r="T155" s="11" t="s">
        <v>8</v>
      </c>
      <c r="U155" s="11" t="s">
        <v>8</v>
      </c>
      <c r="V155" s="11" t="s">
        <v>8</v>
      </c>
      <c r="W155" s="11" t="s">
        <v>8</v>
      </c>
      <c r="X155" s="11" t="s">
        <v>8</v>
      </c>
      <c r="Y155" s="11" t="s">
        <v>8</v>
      </c>
      <c r="Z155" s="11" t="s">
        <v>8</v>
      </c>
      <c r="AA155" s="11" t="s">
        <v>8</v>
      </c>
      <c r="AB155" s="11" t="s">
        <v>8</v>
      </c>
      <c r="AC155" s="11" t="s">
        <v>8</v>
      </c>
      <c r="AD155" s="11" t="s">
        <v>8</v>
      </c>
      <c r="AE155" s="11" t="s">
        <v>8</v>
      </c>
      <c r="AF155" s="11" t="s">
        <v>8</v>
      </c>
      <c r="AG155" s="11" t="s">
        <v>8</v>
      </c>
    </row>
    <row r="156" customFormat="false" ht="11.1" hidden="false" customHeight="true" outlineLevel="0" collapsed="false">
      <c r="A156" s="9" t="s">
        <v>155</v>
      </c>
      <c r="B156" s="9"/>
      <c r="C156" s="11" t="s">
        <v>83</v>
      </c>
      <c r="D156" s="11" t="s">
        <v>83</v>
      </c>
      <c r="E156" s="11" t="s">
        <v>83</v>
      </c>
      <c r="F156" s="11" t="s">
        <v>83</v>
      </c>
      <c r="G156" s="11" t="s">
        <v>83</v>
      </c>
      <c r="H156" s="11" t="s">
        <v>83</v>
      </c>
      <c r="I156" s="11" t="s">
        <v>83</v>
      </c>
      <c r="J156" s="11" t="s">
        <v>83</v>
      </c>
      <c r="K156" s="11" t="s">
        <v>83</v>
      </c>
      <c r="L156" s="11" t="s">
        <v>83</v>
      </c>
      <c r="M156" s="11" t="s">
        <v>83</v>
      </c>
      <c r="N156" s="11" t="s">
        <v>8</v>
      </c>
      <c r="O156" s="11" t="n">
        <v>16520</v>
      </c>
      <c r="P156" s="11" t="n">
        <v>4000</v>
      </c>
      <c r="Q156" s="11" t="n">
        <v>5800</v>
      </c>
      <c r="R156" s="11" t="n">
        <v>13800</v>
      </c>
      <c r="S156" s="11" t="n">
        <v>14104</v>
      </c>
      <c r="T156" s="11" t="n">
        <v>20511</v>
      </c>
      <c r="U156" s="11" t="n">
        <v>14804</v>
      </c>
      <c r="V156" s="11" t="n">
        <v>14100</v>
      </c>
      <c r="W156" s="11" t="n">
        <v>1231</v>
      </c>
      <c r="X156" s="11" t="n">
        <v>7151</v>
      </c>
      <c r="Y156" s="11" t="n">
        <v>7018</v>
      </c>
      <c r="Z156" s="11" t="n">
        <v>1976</v>
      </c>
      <c r="AA156" s="11" t="n">
        <v>5745</v>
      </c>
      <c r="AB156" s="11" t="n">
        <v>13048</v>
      </c>
      <c r="AC156" s="11" t="s">
        <v>8</v>
      </c>
      <c r="AD156" s="11" t="s">
        <v>8</v>
      </c>
      <c r="AE156" s="11" t="s">
        <v>8</v>
      </c>
      <c r="AF156" s="11" t="s">
        <v>8</v>
      </c>
      <c r="AG156" s="11" t="s">
        <v>8</v>
      </c>
    </row>
    <row r="157" customFormat="false" ht="11.1" hidden="false" customHeight="true" outlineLevel="0" collapsed="false">
      <c r="A157" s="9" t="s">
        <v>156</v>
      </c>
      <c r="B157" s="9"/>
      <c r="C157" s="11" t="s">
        <v>83</v>
      </c>
      <c r="D157" s="11" t="s">
        <v>83</v>
      </c>
      <c r="E157" s="11" t="s">
        <v>83</v>
      </c>
      <c r="F157" s="11" t="s">
        <v>83</v>
      </c>
      <c r="G157" s="11" t="s">
        <v>83</v>
      </c>
      <c r="H157" s="11" t="s">
        <v>83</v>
      </c>
      <c r="I157" s="11" t="s">
        <v>83</v>
      </c>
      <c r="J157" s="11" t="s">
        <v>83</v>
      </c>
      <c r="K157" s="11" t="s">
        <v>83</v>
      </c>
      <c r="L157" s="11" t="n">
        <v>189</v>
      </c>
      <c r="M157" s="11" t="n">
        <v>33096</v>
      </c>
      <c r="N157" s="11" t="n">
        <v>40000</v>
      </c>
      <c r="O157" s="11" t="s">
        <v>8</v>
      </c>
      <c r="P157" s="11" t="s">
        <v>8</v>
      </c>
      <c r="Q157" s="11" t="s">
        <v>8</v>
      </c>
      <c r="R157" s="11" t="s">
        <v>8</v>
      </c>
      <c r="S157" s="11" t="s">
        <v>8</v>
      </c>
      <c r="T157" s="11" t="s">
        <v>8</v>
      </c>
      <c r="U157" s="11" t="s">
        <v>8</v>
      </c>
      <c r="V157" s="11" t="s">
        <v>8</v>
      </c>
      <c r="W157" s="11" t="s">
        <v>8</v>
      </c>
      <c r="X157" s="11" t="s">
        <v>8</v>
      </c>
      <c r="Y157" s="11" t="s">
        <v>8</v>
      </c>
      <c r="Z157" s="11" t="s">
        <v>8</v>
      </c>
      <c r="AA157" s="11" t="s">
        <v>8</v>
      </c>
      <c r="AB157" s="11" t="s">
        <v>8</v>
      </c>
      <c r="AC157" s="11" t="s">
        <v>8</v>
      </c>
      <c r="AD157" s="11" t="s">
        <v>8</v>
      </c>
      <c r="AE157" s="11" t="s">
        <v>8</v>
      </c>
      <c r="AF157" s="11" t="s">
        <v>8</v>
      </c>
      <c r="AG157" s="11" t="s">
        <v>8</v>
      </c>
    </row>
    <row r="158" customFormat="false" ht="11.1" hidden="false" customHeight="true" outlineLevel="0" collapsed="false">
      <c r="A158" s="9"/>
      <c r="B158" s="9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customFormat="false" ht="11.1" hidden="false" customHeight="true" outlineLevel="0" collapsed="false">
      <c r="A159" s="9" t="s">
        <v>157</v>
      </c>
      <c r="B159" s="9"/>
      <c r="C159" s="11" t="n">
        <v>319356</v>
      </c>
      <c r="D159" s="11" t="n">
        <v>302369</v>
      </c>
      <c r="E159" s="11" t="n">
        <v>357825</v>
      </c>
      <c r="F159" s="11" t="n">
        <v>387459</v>
      </c>
      <c r="G159" s="11" t="n">
        <v>452066</v>
      </c>
      <c r="H159" s="11" t="n">
        <v>447092</v>
      </c>
      <c r="I159" s="11" t="n">
        <v>489644</v>
      </c>
      <c r="J159" s="11" t="n">
        <v>562552</v>
      </c>
      <c r="K159" s="11" t="n">
        <v>651740</v>
      </c>
      <c r="L159" s="11" t="n">
        <v>679131</v>
      </c>
      <c r="M159" s="11" t="n">
        <v>723887</v>
      </c>
      <c r="N159" s="11" t="n">
        <v>795286</v>
      </c>
      <c r="O159" s="11" t="n">
        <v>976066</v>
      </c>
      <c r="P159" s="11" t="n">
        <v>969680</v>
      </c>
      <c r="Q159" s="11" t="n">
        <v>1140779</v>
      </c>
      <c r="R159" s="11" t="n">
        <v>1259813</v>
      </c>
      <c r="S159" s="11" t="n">
        <v>1287349</v>
      </c>
      <c r="T159" s="11" t="n">
        <v>1444602</v>
      </c>
      <c r="U159" s="11" t="n">
        <v>1535956</v>
      </c>
      <c r="V159" s="11" t="n">
        <v>1585691</v>
      </c>
      <c r="W159" s="11" t="n">
        <v>1512456</v>
      </c>
      <c r="X159" s="11" t="n">
        <v>1506965</v>
      </c>
      <c r="Y159" s="11" t="n">
        <v>1574867</v>
      </c>
      <c r="Z159" s="11" t="n">
        <v>1685141</v>
      </c>
      <c r="AA159" s="11" t="n">
        <v>1707166</v>
      </c>
      <c r="AB159" s="11" t="n">
        <v>1897259</v>
      </c>
      <c r="AC159" s="11" t="n">
        <f aca="false">SUM(AC9:AC157)</f>
        <v>2033455</v>
      </c>
      <c r="AD159" s="11" t="n">
        <f aca="false">SUM(AD9:AD157)</f>
        <v>2062675</v>
      </c>
      <c r="AE159" s="11" t="n">
        <f aca="false">SUM(AE9:AE157)</f>
        <v>2252855</v>
      </c>
      <c r="AF159" s="11" t="n">
        <f aca="false">SUM(AF9:AF157)</f>
        <v>2310678</v>
      </c>
      <c r="AG159" s="11" t="n">
        <f aca="false">SUM(AG9:AG157)</f>
        <v>2467445</v>
      </c>
    </row>
    <row r="160" customFormat="false" ht="6" hidden="false" customHeight="true" outlineLevel="0" collapsed="false">
      <c r="A160" s="4"/>
      <c r="B160" s="4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</row>
    <row r="161" customFormat="false" ht="11.1" hidden="false" customHeight="true" outlineLevel="0" collapsed="false">
      <c r="A161" s="9"/>
      <c r="B161" s="9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</row>
    <row r="162" customFormat="false" ht="11.1" hidden="false" customHeight="true" outlineLevel="0" collapsed="false">
      <c r="A162" s="2" t="s">
        <v>158</v>
      </c>
      <c r="B162" s="2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17"/>
      <c r="AD162" s="17"/>
      <c r="AE162" s="18"/>
      <c r="AF162" s="18"/>
      <c r="AG162" s="18"/>
    </row>
    <row r="163" customFormat="false" ht="12.75" hidden="false" customHeight="true" outlineLevel="0" collapsed="false">
      <c r="A163" s="9" t="s">
        <v>159</v>
      </c>
      <c r="B163" s="1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17"/>
      <c r="W163" s="17"/>
      <c r="X163" s="9"/>
      <c r="Y163" s="9"/>
      <c r="Z163" s="9"/>
      <c r="AA163" s="9"/>
      <c r="AB163" s="9"/>
      <c r="AC163" s="9"/>
      <c r="AD163" s="9"/>
      <c r="AE163" s="9"/>
      <c r="AF163" s="9"/>
      <c r="AG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17"/>
      <c r="AA164" s="17"/>
      <c r="AB164" s="17"/>
      <c r="AC164" s="9"/>
      <c r="AD164" s="9"/>
      <c r="AE164" s="9"/>
      <c r="AF164" s="9"/>
      <c r="AG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</row>
    <row r="168" customFormat="false" ht="12.75" hidden="false" customHeight="false" outlineLevel="0" collapsed="false"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</row>
    <row r="169" customFormat="false" ht="12.75" hidden="false" customHeight="false" outlineLevel="0" collapsed="false"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12.75" hidden="false" customHeight="false" outlineLevel="0" collapsed="false"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</row>
    <row r="171" customFormat="false" ht="12.75" hidden="false" customHeight="false" outlineLevel="0" collapsed="false"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</row>
    <row r="172" customFormat="false" ht="12.75" hidden="false" customHeight="false" outlineLevel="0" collapsed="false"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</row>
    <row r="173" customFormat="false" ht="12.75" hidden="false" customHeight="false" outlineLevel="0" collapsed="false"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</row>
    <row r="174" customFormat="false" ht="12.75" hidden="false" customHeight="false" outlineLevel="0" collapsed="false"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</row>
    <row r="175" customFormat="false" ht="12.75" hidden="false" customHeight="false" outlineLevel="0" collapsed="false"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</row>
    <row r="176" customFormat="false" ht="12.75" hidden="false" customHeight="false" outlineLevel="0" collapsed="false"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</row>
    <row r="177" customFormat="false" ht="12.75" hidden="false" customHeight="false" outlineLevel="0" collapsed="false"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</row>
    <row r="178" customFormat="false" ht="12.75" hidden="false" customHeight="false" outlineLevel="0" collapsed="false"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</row>
    <row r="179" customFormat="false" ht="12.75" hidden="false" customHeight="false" outlineLevel="0" collapsed="false"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</row>
    <row r="180" customFormat="false" ht="12.75" hidden="false" customHeight="false" outlineLevel="0" collapsed="false"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</row>
    <row r="181" customFormat="false" ht="12.75" hidden="false" customHeight="false" outlineLevel="0" collapsed="false"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</row>
    <row r="182" customFormat="false" ht="12.75" hidden="false" customHeight="false" outlineLevel="0" collapsed="false"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</row>
    <row r="183" customFormat="false" ht="12.75" hidden="false" customHeight="false" outlineLevel="0" collapsed="false"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</row>
    <row r="184" customFormat="false" ht="12.75" hidden="false" customHeight="false" outlineLevel="0" collapsed="false"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</row>
    <row r="185" customFormat="false" ht="12.75" hidden="false" customHeight="false" outlineLevel="0" collapsed="false"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</row>
    <row r="186" customFormat="false" ht="12.75" hidden="false" customHeight="false" outlineLevel="0" collapsed="false"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</row>
    <row r="187" customFormat="false" ht="12.75" hidden="false" customHeight="false" outlineLevel="0" collapsed="false"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</row>
    <row r="188" customFormat="false" ht="12.75" hidden="false" customHeight="false" outlineLevel="0" collapsed="false"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</row>
    <row r="189" customFormat="false" ht="12.75" hidden="false" customHeight="false" outlineLevel="0" collapsed="false"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</row>
    <row r="190" customFormat="false" ht="12.75" hidden="false" customHeight="false" outlineLevel="0" collapsed="false"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</row>
    <row r="191" customFormat="false" ht="12.75" hidden="false" customHeight="false" outlineLevel="0" collapsed="false"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</row>
    <row r="192" customFormat="false" ht="12.75" hidden="false" customHeight="false" outlineLevel="0" collapsed="false"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</row>
    <row r="193" customFormat="false" ht="12.75" hidden="false" customHeight="false" outlineLevel="0" collapsed="false"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12.75" hidden="false" customHeight="false" outlineLevel="0" collapsed="false"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</row>
    <row r="195" customFormat="false" ht="12.75" hidden="false" customHeight="false" outlineLevel="0" collapsed="false"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</row>
    <row r="196" customFormat="false" ht="12.75" hidden="false" customHeight="false" outlineLevel="0" collapsed="false"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</row>
    <row r="197" customFormat="false" ht="12.75" hidden="false" customHeight="false" outlineLevel="0" collapsed="false"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</row>
    <row r="198" customFormat="false" ht="12.75" hidden="false" customHeight="false" outlineLevel="0" collapsed="false"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</row>
    <row r="199" customFormat="false" ht="12.75" hidden="false" customHeight="false" outlineLevel="0" collapsed="false"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</row>
    <row r="200" customFormat="false" ht="12.75" hidden="false" customHeight="false" outlineLevel="0" collapsed="false"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</row>
    <row r="201" customFormat="false" ht="12.75" hidden="false" customHeight="false" outlineLevel="0" collapsed="false"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</row>
    <row r="202" customFormat="false" ht="12.75" hidden="false" customHeight="false" outlineLevel="0" collapsed="false"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</row>
    <row r="203" customFormat="false" ht="12.75" hidden="false" customHeight="false" outlineLevel="0" collapsed="false"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</row>
    <row r="204" customFormat="false" ht="12.75" hidden="false" customHeight="false" outlineLevel="0" collapsed="false"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</row>
    <row r="205" customFormat="false" ht="12.75" hidden="false" customHeight="false" outlineLevel="0" collapsed="false"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</row>
    <row r="206" customFormat="false" ht="12.75" hidden="false" customHeight="false" outlineLevel="0" collapsed="false"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</row>
    <row r="207" customFormat="false" ht="12.75" hidden="false" customHeight="false" outlineLevel="0" collapsed="false"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</row>
    <row r="208" customFormat="false" ht="12.75" hidden="false" customHeight="false" outlineLevel="0" collapsed="false"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</row>
    <row r="209" customFormat="false" ht="12.75" hidden="false" customHeight="false" outlineLevel="0" collapsed="false"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</row>
    <row r="210" customFormat="false" ht="12.75" hidden="false" customHeight="false" outlineLevel="0" collapsed="false"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</row>
    <row r="211" customFormat="false" ht="12.75" hidden="false" customHeight="false" outlineLevel="0" collapsed="false"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</row>
    <row r="212" customFormat="false" ht="12.75" hidden="false" customHeight="false" outlineLevel="0" collapsed="false"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</row>
    <row r="213" customFormat="false" ht="12.75" hidden="false" customHeight="false" outlineLevel="0" collapsed="false"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</row>
    <row r="214" customFormat="false" ht="12.75" hidden="false" customHeight="false" outlineLevel="0" collapsed="false"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</row>
    <row r="215" customFormat="false" ht="12.75" hidden="false" customHeight="false" outlineLevel="0" collapsed="false"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</row>
    <row r="216" customFormat="false" ht="12.75" hidden="false" customHeight="false" outlineLevel="0" collapsed="false"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</row>
    <row r="217" customFormat="false" ht="12.75" hidden="false" customHeight="false" outlineLevel="0" collapsed="false"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12.75" hidden="false" customHeight="false" outlineLevel="0" collapsed="false"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</row>
    <row r="219" customFormat="false" ht="12.75" hidden="false" customHeight="false" outlineLevel="0" collapsed="false"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</row>
    <row r="220" customFormat="false" ht="12.75" hidden="false" customHeight="false" outlineLevel="0" collapsed="false"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</row>
    <row r="221" customFormat="false" ht="12.75" hidden="false" customHeight="false" outlineLevel="0" collapsed="false"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</row>
    <row r="222" customFormat="false" ht="12.75" hidden="false" customHeight="false" outlineLevel="0" collapsed="false"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</row>
    <row r="223" customFormat="false" ht="12.75" hidden="false" customHeight="false" outlineLevel="0" collapsed="false"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</row>
    <row r="224" customFormat="false" ht="12.75" hidden="false" customHeight="false" outlineLevel="0" collapsed="false"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</row>
    <row r="225" customFormat="false" ht="12.75" hidden="false" customHeight="false" outlineLevel="0" collapsed="false"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</row>
    <row r="226" customFormat="false" ht="12.75" hidden="false" customHeight="false" outlineLevel="0" collapsed="false"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</row>
    <row r="227" customFormat="false" ht="12.75" hidden="false" customHeight="false" outlineLevel="0" collapsed="false"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</row>
    <row r="228" customFormat="false" ht="12.75" hidden="false" customHeight="false" outlineLevel="0" collapsed="false"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</row>
    <row r="229" customFormat="false" ht="12.75" hidden="false" customHeight="false" outlineLevel="0" collapsed="false"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</row>
    <row r="230" customFormat="false" ht="12.75" hidden="false" customHeight="false" outlineLevel="0" collapsed="false"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</row>
    <row r="231" customFormat="false" ht="12.75" hidden="false" customHeight="false" outlineLevel="0" collapsed="false"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</row>
    <row r="232" customFormat="false" ht="12.75" hidden="false" customHeight="false" outlineLevel="0" collapsed="false"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</row>
    <row r="233" customFormat="false" ht="12.75" hidden="false" customHeight="false" outlineLevel="0" collapsed="false"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</row>
    <row r="234" customFormat="false" ht="12.75" hidden="false" customHeight="false" outlineLevel="0" collapsed="false"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</row>
    <row r="235" customFormat="false" ht="12.75" hidden="false" customHeight="false" outlineLevel="0" collapsed="false"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</row>
    <row r="236" customFormat="false" ht="12.75" hidden="false" customHeight="false" outlineLevel="0" collapsed="false"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</row>
    <row r="237" customFormat="false" ht="12.75" hidden="false" customHeight="false" outlineLevel="0" collapsed="false"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</row>
    <row r="238" customFormat="false" ht="12.75" hidden="false" customHeight="false" outlineLevel="0" collapsed="false"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</row>
    <row r="239" customFormat="false" ht="12.75" hidden="false" customHeight="false" outlineLevel="0" collapsed="false"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</row>
    <row r="240" customFormat="false" ht="12.75" hidden="false" customHeight="false" outlineLevel="0" collapsed="false"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</row>
    <row r="241" customFormat="false" ht="12.75" hidden="false" customHeight="false" outlineLevel="0" collapsed="false"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12.75" hidden="false" customHeight="false" outlineLevel="0" collapsed="false"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</row>
    <row r="243" customFormat="false" ht="12.75" hidden="false" customHeight="false" outlineLevel="0" collapsed="false"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</row>
    <row r="244" customFormat="false" ht="12.75" hidden="false" customHeight="false" outlineLevel="0" collapsed="false"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</row>
    <row r="245" customFormat="false" ht="12.75" hidden="false" customHeight="false" outlineLevel="0" collapsed="false"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</row>
    <row r="246" customFormat="false" ht="12.75" hidden="false" customHeight="false" outlineLevel="0" collapsed="false"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</row>
    <row r="247" customFormat="false" ht="12.75" hidden="false" customHeight="false" outlineLevel="0" collapsed="false"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</row>
    <row r="248" customFormat="false" ht="12.75" hidden="false" customHeight="false" outlineLevel="0" collapsed="false"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</row>
    <row r="249" customFormat="false" ht="12.75" hidden="false" customHeight="false" outlineLevel="0" collapsed="false"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</row>
    <row r="250" customFormat="false" ht="12.75" hidden="false" customHeight="false" outlineLevel="0" collapsed="false"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</row>
    <row r="251" customFormat="false" ht="12.75" hidden="false" customHeight="false" outlineLevel="0" collapsed="false"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</row>
    <row r="252" customFormat="false" ht="12.75" hidden="false" customHeight="false" outlineLevel="0" collapsed="false"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</row>
    <row r="253" customFormat="false" ht="12.75" hidden="false" customHeight="false" outlineLevel="0" collapsed="false"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</row>
    <row r="254" customFormat="false" ht="12.75" hidden="false" customHeight="false" outlineLevel="0" collapsed="false"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</row>
    <row r="255" customFormat="false" ht="12.75" hidden="false" customHeight="false" outlineLevel="0" collapsed="false"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</row>
    <row r="256" customFormat="false" ht="12.75" hidden="false" customHeight="false" outlineLevel="0" collapsed="false"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</row>
    <row r="257" customFormat="false" ht="12.75" hidden="false" customHeight="false" outlineLevel="0" collapsed="false"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</row>
    <row r="258" customFormat="false" ht="12.75" hidden="false" customHeight="false" outlineLevel="0" collapsed="false"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</row>
    <row r="259" customFormat="false" ht="12.75" hidden="false" customHeight="false" outlineLevel="0" collapsed="false"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</row>
    <row r="260" customFormat="false" ht="12.75" hidden="false" customHeight="false" outlineLevel="0" collapsed="false"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</row>
    <row r="261" customFormat="false" ht="12.75" hidden="false" customHeight="false" outlineLevel="0" collapsed="false"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</row>
    <row r="262" customFormat="false" ht="12.75" hidden="false" customHeight="false" outlineLevel="0" collapsed="false"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</row>
    <row r="263" customFormat="false" ht="12.75" hidden="false" customHeight="false" outlineLevel="0" collapsed="false"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</row>
    <row r="264" customFormat="false" ht="12.75" hidden="false" customHeight="false" outlineLevel="0" collapsed="false"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</row>
    <row r="265" customFormat="false" ht="12.75" hidden="false" customHeight="false" outlineLevel="0" collapsed="false"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12.75" hidden="false" customHeight="false" outlineLevel="0" collapsed="false"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</row>
    <row r="267" customFormat="false" ht="12.75" hidden="false" customHeight="false" outlineLevel="0" collapsed="false"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</row>
    <row r="268" customFormat="false" ht="12.75" hidden="false" customHeight="false" outlineLevel="0" collapsed="false"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</row>
    <row r="269" customFormat="false" ht="12.75" hidden="false" customHeight="false" outlineLevel="0" collapsed="false"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</row>
    <row r="270" customFormat="false" ht="12.75" hidden="false" customHeight="false" outlineLevel="0" collapsed="false"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</row>
    <row r="271" customFormat="false" ht="12.75" hidden="false" customHeight="false" outlineLevel="0" collapsed="false"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</row>
    <row r="272" customFormat="false" ht="12.75" hidden="false" customHeight="false" outlineLevel="0" collapsed="false"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</row>
    <row r="273" customFormat="false" ht="12.75" hidden="false" customHeight="false" outlineLevel="0" collapsed="false"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</row>
    <row r="274" customFormat="false" ht="12.75" hidden="false" customHeight="false" outlineLevel="0" collapsed="false"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</row>
    <row r="275" customFormat="false" ht="12.75" hidden="false" customHeight="false" outlineLevel="0" collapsed="false"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</row>
    <row r="276" customFormat="false" ht="12.75" hidden="false" customHeight="false" outlineLevel="0" collapsed="false"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</row>
    <row r="277" customFormat="false" ht="12.75" hidden="false" customHeight="false" outlineLevel="0" collapsed="false"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</row>
    <row r="278" customFormat="false" ht="12.75" hidden="false" customHeight="false" outlineLevel="0" collapsed="false"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</row>
    <row r="279" customFormat="false" ht="12.75" hidden="false" customHeight="false" outlineLevel="0" collapsed="false"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</row>
    <row r="280" customFormat="false" ht="12.75" hidden="false" customHeight="false" outlineLevel="0" collapsed="false"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</row>
    <row r="281" customFormat="false" ht="12.75" hidden="false" customHeight="false" outlineLevel="0" collapsed="false"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</row>
    <row r="282" customFormat="false" ht="12.75" hidden="false" customHeight="false" outlineLevel="0" collapsed="false"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</row>
    <row r="283" customFormat="false" ht="12.75" hidden="false" customHeight="false" outlineLevel="0" collapsed="false"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</row>
    <row r="284" customFormat="false" ht="12.75" hidden="false" customHeight="false" outlineLevel="0" collapsed="false"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</row>
    <row r="285" customFormat="false" ht="12.75" hidden="false" customHeight="false" outlineLevel="0" collapsed="false"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</row>
    <row r="286" customFormat="false" ht="12.75" hidden="false" customHeight="false" outlineLevel="0" collapsed="false"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</row>
    <row r="287" customFormat="false" ht="12.75" hidden="false" customHeight="false" outlineLevel="0" collapsed="false"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</row>
    <row r="288" customFormat="false" ht="12.75" hidden="false" customHeight="false" outlineLevel="0" collapsed="false"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.14"/>
    <col collapsed="false" customWidth="true" hidden="false" outlineLevel="0" max="18" min="3" style="1" width="7.99"/>
  </cols>
  <sheetData>
    <row r="1" customFormat="false" ht="12.75" hidden="false" customHeight="false" outlineLevel="0" collapsed="false">
      <c r="A1" s="2"/>
      <c r="B1" s="2"/>
    </row>
    <row r="3" customFormat="false" ht="17.25" hidden="false" customHeight="true" outlineLevel="0" collapsed="false">
      <c r="A3" s="20" t="s">
        <v>160</v>
      </c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2"/>
      <c r="AG3" s="22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4"/>
      <c r="AG4" s="24"/>
    </row>
    <row r="5" customFormat="false" ht="12.75" hidden="false" customHeight="false" outlineLevel="0" collapsed="false">
      <c r="A5" s="23" t="s">
        <v>2</v>
      </c>
      <c r="B5" s="23"/>
      <c r="C5" s="23" t="n">
        <v>1980</v>
      </c>
      <c r="D5" s="23" t="n">
        <v>1981</v>
      </c>
      <c r="E5" s="23" t="n">
        <v>1982</v>
      </c>
      <c r="F5" s="23" t="n">
        <v>1983</v>
      </c>
      <c r="G5" s="23" t="n">
        <v>1984</v>
      </c>
      <c r="H5" s="23" t="n">
        <v>1985</v>
      </c>
      <c r="I5" s="23" t="n">
        <v>1986</v>
      </c>
      <c r="J5" s="23" t="n">
        <v>1987</v>
      </c>
      <c r="K5" s="23" t="n">
        <v>1988</v>
      </c>
      <c r="L5" s="23" t="n">
        <v>1989</v>
      </c>
      <c r="M5" s="23" t="n">
        <v>1990</v>
      </c>
      <c r="N5" s="23" t="n">
        <v>1991</v>
      </c>
      <c r="O5" s="23" t="n">
        <v>1992</v>
      </c>
      <c r="P5" s="23" t="n">
        <v>1993</v>
      </c>
      <c r="Q5" s="23" t="n">
        <f aca="false">+P5+1</f>
        <v>1994</v>
      </c>
      <c r="R5" s="23" t="n">
        <f aca="false">+Q5+1</f>
        <v>1995</v>
      </c>
      <c r="S5" s="23" t="n">
        <f aca="false">+R5+1</f>
        <v>1996</v>
      </c>
      <c r="T5" s="23" t="n">
        <f aca="false">+S5+1</f>
        <v>1997</v>
      </c>
      <c r="U5" s="23" t="n">
        <f aca="false">+T5+1</f>
        <v>1998</v>
      </c>
      <c r="V5" s="23" t="n">
        <f aca="false">+U5+1</f>
        <v>1999</v>
      </c>
      <c r="W5" s="23" t="n">
        <f aca="false">+V5+1</f>
        <v>2000</v>
      </c>
      <c r="X5" s="23" t="n">
        <f aca="false">+W5+1</f>
        <v>2001</v>
      </c>
      <c r="Y5" s="23" t="n">
        <f aca="false">+X5+1</f>
        <v>2002</v>
      </c>
      <c r="Z5" s="23" t="n">
        <f aca="false">+Y5+1</f>
        <v>2003</v>
      </c>
      <c r="AA5" s="23" t="n">
        <f aca="false">+Z5+1</f>
        <v>2004</v>
      </c>
      <c r="AB5" s="23" t="n">
        <f aca="false">+AA5+1</f>
        <v>2005</v>
      </c>
      <c r="AC5" s="23" t="n">
        <f aca="false">+AB5+1</f>
        <v>2006</v>
      </c>
      <c r="AD5" s="23" t="n">
        <f aca="false">+AC5+1</f>
        <v>2007</v>
      </c>
      <c r="AE5" s="23" t="n">
        <f aca="false">+AD5+1</f>
        <v>2008</v>
      </c>
      <c r="AF5" s="23" t="n">
        <v>2009</v>
      </c>
      <c r="AG5" s="23" t="n">
        <v>2010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</row>
    <row r="7" customFormat="false" ht="14.25" hidden="false" customHeight="true" outlineLevel="0" collapsed="false">
      <c r="M7" s="26" t="s">
        <v>161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7.5" hidden="false" customHeight="true" outlineLevel="0" collapsed="false"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4.25" hidden="false" customHeight="true" outlineLevel="0" collapsed="false">
      <c r="A9" s="1" t="s">
        <v>4</v>
      </c>
      <c r="C9" s="27" t="n">
        <v>11036</v>
      </c>
      <c r="D9" s="27" t="n">
        <v>9683</v>
      </c>
      <c r="E9" s="27" t="n">
        <v>11694</v>
      </c>
      <c r="F9" s="27" t="n">
        <v>12479</v>
      </c>
      <c r="G9" s="27" t="n">
        <v>12766</v>
      </c>
      <c r="H9" s="27" t="n">
        <v>14658</v>
      </c>
      <c r="I9" s="27" t="n">
        <v>12660</v>
      </c>
      <c r="J9" s="27" t="n">
        <v>22320</v>
      </c>
      <c r="K9" s="27" t="n">
        <v>22031</v>
      </c>
      <c r="L9" s="27" t="n">
        <v>23049</v>
      </c>
      <c r="M9" s="27" t="n">
        <v>23365</v>
      </c>
      <c r="N9" s="27" t="n">
        <v>25368</v>
      </c>
      <c r="O9" s="27" t="n">
        <v>26824</v>
      </c>
      <c r="P9" s="27" t="n">
        <v>25059</v>
      </c>
      <c r="Q9" s="27" t="n">
        <v>43242</v>
      </c>
      <c r="R9" s="27" t="n">
        <v>53628</v>
      </c>
      <c r="S9" s="27" t="n">
        <v>59366</v>
      </c>
      <c r="T9" s="27" t="n">
        <v>51511</v>
      </c>
      <c r="U9" s="27" t="n">
        <v>62007</v>
      </c>
      <c r="V9" s="27" t="n">
        <v>66750</v>
      </c>
      <c r="W9" s="27" t="n">
        <v>60220</v>
      </c>
      <c r="X9" s="27" t="n">
        <v>74388</v>
      </c>
      <c r="Y9" s="27" t="n">
        <v>54548</v>
      </c>
      <c r="Z9" s="27" t="n">
        <v>76456</v>
      </c>
      <c r="AA9" s="27" t="n">
        <v>112363</v>
      </c>
      <c r="AB9" s="27" t="n">
        <v>124478</v>
      </c>
      <c r="AC9" s="27" t="n">
        <v>158142</v>
      </c>
      <c r="AD9" s="27" t="n">
        <v>178338</v>
      </c>
      <c r="AE9" s="27" t="n">
        <v>210173</v>
      </c>
      <c r="AF9" s="27" t="n">
        <v>242202</v>
      </c>
      <c r="AG9" s="27" t="n">
        <v>268153</v>
      </c>
    </row>
    <row r="10" customFormat="false" ht="11.1" hidden="false" customHeight="true" outlineLevel="0" collapsed="false">
      <c r="A10" s="1" t="s">
        <v>6</v>
      </c>
      <c r="C10" s="27" t="n">
        <v>22112</v>
      </c>
      <c r="D10" s="27" t="n">
        <v>20824</v>
      </c>
      <c r="E10" s="27" t="n">
        <v>19417</v>
      </c>
      <c r="F10" s="27" t="n">
        <v>20847</v>
      </c>
      <c r="G10" s="27" t="n">
        <v>16290</v>
      </c>
      <c r="H10" s="27" t="n">
        <v>18049</v>
      </c>
      <c r="I10" s="27" t="n">
        <v>26279</v>
      </c>
      <c r="J10" s="27" t="n">
        <v>28237</v>
      </c>
      <c r="K10" s="27" t="n">
        <v>30956</v>
      </c>
      <c r="L10" s="27" t="n">
        <v>31515</v>
      </c>
      <c r="M10" s="27" t="n">
        <v>44141</v>
      </c>
      <c r="N10" s="27" t="n">
        <v>54875</v>
      </c>
      <c r="O10" s="27" t="n">
        <v>67786</v>
      </c>
      <c r="P10" s="27" t="n">
        <v>42016</v>
      </c>
      <c r="Q10" s="27" t="n">
        <v>68995</v>
      </c>
      <c r="R10" s="27" t="n">
        <v>74466</v>
      </c>
      <c r="S10" s="27" t="n">
        <v>63733</v>
      </c>
      <c r="T10" s="27" t="n">
        <v>65898</v>
      </c>
      <c r="U10" s="27" t="n">
        <v>62685</v>
      </c>
      <c r="V10" s="27" t="n">
        <v>57887</v>
      </c>
      <c r="W10" s="27" t="n">
        <v>52791</v>
      </c>
      <c r="X10" s="27" t="n">
        <v>68417</v>
      </c>
      <c r="Y10" s="27" t="n">
        <v>56448</v>
      </c>
      <c r="Z10" s="27" t="n">
        <v>106321</v>
      </c>
      <c r="AA10" s="27" t="n">
        <v>77455</v>
      </c>
      <c r="AB10" s="27" t="n">
        <v>84932</v>
      </c>
      <c r="AC10" s="27" t="n">
        <v>115527</v>
      </c>
      <c r="AD10" s="27" t="n">
        <v>106855</v>
      </c>
      <c r="AE10" s="27" t="n">
        <v>137854</v>
      </c>
      <c r="AF10" s="27" t="n">
        <v>117820</v>
      </c>
      <c r="AG10" s="27" t="n">
        <v>161299</v>
      </c>
    </row>
    <row r="11" customFormat="false" ht="11.1" hidden="false" customHeight="true" outlineLevel="0" collapsed="false">
      <c r="A11" s="1" t="s">
        <v>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20885</v>
      </c>
      <c r="L11" s="27" t="n">
        <v>20414</v>
      </c>
      <c r="M11" s="27" t="n">
        <v>23653</v>
      </c>
      <c r="N11" s="27" t="n">
        <v>27654</v>
      </c>
      <c r="O11" s="27" t="n">
        <v>24044</v>
      </c>
      <c r="P11" s="27" t="n">
        <v>26505</v>
      </c>
      <c r="Q11" s="27" t="n">
        <v>25965</v>
      </c>
      <c r="R11" s="27" t="n">
        <v>30567</v>
      </c>
      <c r="S11" s="27" t="n">
        <v>29383</v>
      </c>
      <c r="T11" s="27" t="n">
        <v>31710</v>
      </c>
      <c r="U11" s="27" t="n">
        <v>36123</v>
      </c>
      <c r="V11" s="27" t="n">
        <v>37079</v>
      </c>
      <c r="W11" s="27" t="n">
        <v>36788</v>
      </c>
      <c r="X11" s="27" t="n">
        <v>35925</v>
      </c>
      <c r="Y11" s="27" t="n">
        <v>46810</v>
      </c>
      <c r="Z11" s="27" t="n">
        <v>52231</v>
      </c>
      <c r="AA11" s="27" t="n">
        <v>54362</v>
      </c>
      <c r="AB11" s="27" t="n">
        <v>69207</v>
      </c>
      <c r="AC11" s="27" t="n">
        <v>71824</v>
      </c>
      <c r="AD11" s="27" t="n">
        <v>83274</v>
      </c>
      <c r="AE11" s="27" t="n">
        <v>84226</v>
      </c>
      <c r="AF11" s="27" t="n">
        <v>86385</v>
      </c>
      <c r="AG11" s="27" t="n">
        <v>93856</v>
      </c>
    </row>
    <row r="12" customFormat="false" ht="11.1" hidden="false" customHeight="true" outlineLevel="0" collapsed="false">
      <c r="A12" s="1" t="s">
        <v>9</v>
      </c>
      <c r="C12" s="27" t="n">
        <v>11925</v>
      </c>
      <c r="D12" s="27" t="n">
        <v>10463</v>
      </c>
      <c r="E12" s="27" t="n">
        <v>14938</v>
      </c>
      <c r="F12" s="27" t="n">
        <v>14926</v>
      </c>
      <c r="G12" s="27" t="n">
        <v>12496</v>
      </c>
      <c r="H12" s="27" t="n">
        <v>13281</v>
      </c>
      <c r="I12" s="27" t="n">
        <v>19179</v>
      </c>
      <c r="J12" s="27" t="n">
        <v>22277</v>
      </c>
      <c r="K12" s="27" t="n">
        <v>23706</v>
      </c>
      <c r="L12" s="27" t="n">
        <v>23006</v>
      </c>
      <c r="M12" s="27" t="n">
        <v>27322</v>
      </c>
      <c r="N12" s="27" t="n">
        <v>25287</v>
      </c>
      <c r="O12" s="27" t="n">
        <v>25631</v>
      </c>
      <c r="P12" s="27" t="n">
        <v>20756</v>
      </c>
      <c r="Q12" s="27" t="n">
        <v>28295</v>
      </c>
      <c r="R12" s="27" t="n">
        <v>26713</v>
      </c>
      <c r="S12" s="27" t="n">
        <v>26236</v>
      </c>
      <c r="T12" s="27" t="n">
        <v>24859</v>
      </c>
      <c r="U12" s="27" t="n">
        <v>27530</v>
      </c>
      <c r="V12" s="27" t="n">
        <v>25331</v>
      </c>
      <c r="W12" s="27" t="n">
        <v>22514</v>
      </c>
      <c r="X12" s="27" t="n">
        <v>25701</v>
      </c>
      <c r="Y12" s="27" t="n">
        <v>22912</v>
      </c>
      <c r="Z12" s="27" t="n">
        <v>47442</v>
      </c>
      <c r="AA12" s="27" t="n">
        <v>38201</v>
      </c>
      <c r="AB12" s="27" t="n">
        <v>44155</v>
      </c>
      <c r="AC12" s="27" t="n">
        <v>58216</v>
      </c>
      <c r="AD12" s="27" t="n">
        <v>47009</v>
      </c>
      <c r="AE12" s="27" t="n">
        <v>61040</v>
      </c>
      <c r="AF12" s="27" t="n">
        <v>59070</v>
      </c>
      <c r="AG12" s="27" t="n">
        <v>65575</v>
      </c>
    </row>
    <row r="13" customFormat="false" ht="11.1" hidden="false" customHeight="true" outlineLevel="0" collapsed="false">
      <c r="A13" s="1" t="s">
        <v>11</v>
      </c>
      <c r="C13" s="27" t="n">
        <v>2340</v>
      </c>
      <c r="D13" s="27" t="n">
        <v>2175</v>
      </c>
      <c r="E13" s="27" t="n">
        <v>2670</v>
      </c>
      <c r="F13" s="27" t="n">
        <v>2399</v>
      </c>
      <c r="G13" s="27" t="n">
        <v>1856</v>
      </c>
      <c r="H13" s="27" t="n">
        <v>1665</v>
      </c>
      <c r="I13" s="27" t="n">
        <v>2702</v>
      </c>
      <c r="J13" s="27" t="n">
        <v>3551</v>
      </c>
      <c r="K13" s="27" t="n">
        <v>3889</v>
      </c>
      <c r="L13" s="27" t="n">
        <v>5598</v>
      </c>
      <c r="M13" s="27" t="n">
        <v>6864</v>
      </c>
      <c r="N13" s="27" t="n">
        <v>7037</v>
      </c>
      <c r="O13" s="27" t="n">
        <v>9159</v>
      </c>
      <c r="P13" s="27" t="n">
        <v>5768</v>
      </c>
      <c r="Q13" s="27" t="n">
        <v>12630</v>
      </c>
      <c r="R13" s="27" t="n">
        <v>13839</v>
      </c>
      <c r="S13" s="27" t="n">
        <v>14136</v>
      </c>
      <c r="T13" s="27" t="n">
        <v>16521</v>
      </c>
      <c r="U13" s="27" t="n">
        <v>14184</v>
      </c>
      <c r="V13" s="27" t="n">
        <v>16440</v>
      </c>
      <c r="W13" s="27" t="n">
        <v>11383</v>
      </c>
      <c r="X13" s="27" t="n">
        <v>14367</v>
      </c>
      <c r="Y13" s="27" t="n">
        <v>17209</v>
      </c>
      <c r="Z13" s="27" t="n">
        <v>19348</v>
      </c>
      <c r="AA13" s="27" t="n">
        <v>21079</v>
      </c>
      <c r="AB13" s="27" t="n">
        <v>29843</v>
      </c>
      <c r="AC13" s="27" t="n">
        <v>40620</v>
      </c>
      <c r="AD13" s="27" t="n">
        <v>46639</v>
      </c>
      <c r="AE13" s="27" t="n">
        <v>58544</v>
      </c>
      <c r="AF13" s="27" t="n">
        <v>61947</v>
      </c>
      <c r="AG13" s="27" t="n">
        <v>57415</v>
      </c>
    </row>
    <row r="14" customFormat="false" ht="11.1" hidden="false" customHeight="true" outlineLevel="0" collapsed="false">
      <c r="A14" s="1" t="s">
        <v>26</v>
      </c>
      <c r="C14" s="27" t="s">
        <v>162</v>
      </c>
      <c r="D14" s="27" t="s">
        <v>162</v>
      </c>
      <c r="E14" s="27" t="s">
        <v>162</v>
      </c>
      <c r="F14" s="27" t="s">
        <v>162</v>
      </c>
      <c r="G14" s="27" t="s">
        <v>162</v>
      </c>
      <c r="H14" s="27" t="s">
        <v>162</v>
      </c>
      <c r="I14" s="27" t="s">
        <v>162</v>
      </c>
      <c r="J14" s="27" t="s">
        <v>162</v>
      </c>
      <c r="K14" s="27" t="s">
        <v>162</v>
      </c>
      <c r="L14" s="27" t="s">
        <v>162</v>
      </c>
      <c r="M14" s="27" t="s">
        <v>162</v>
      </c>
      <c r="N14" s="27" t="s">
        <v>16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44758</v>
      </c>
      <c r="U14" s="27" t="n">
        <v>39170</v>
      </c>
      <c r="V14" s="27" t="n">
        <v>9606</v>
      </c>
      <c r="W14" s="27" t="n">
        <v>13323</v>
      </c>
      <c r="X14" s="27" t="n">
        <v>6870</v>
      </c>
      <c r="Y14" s="27" t="n">
        <v>5326</v>
      </c>
      <c r="Z14" s="27" t="n">
        <v>12799</v>
      </c>
      <c r="AA14" s="27" t="n">
        <v>15834</v>
      </c>
      <c r="AB14" s="27" t="n">
        <v>21109</v>
      </c>
      <c r="AC14" s="27" t="n">
        <v>33572</v>
      </c>
      <c r="AD14" s="27" t="n">
        <v>27889</v>
      </c>
      <c r="AE14" s="27" t="n">
        <v>44912</v>
      </c>
      <c r="AF14" s="27" t="n">
        <v>29592</v>
      </c>
      <c r="AG14" s="27" t="n">
        <v>15175</v>
      </c>
    </row>
    <row r="15" customFormat="false" ht="11.1" hidden="false" customHeight="true" outlineLevel="0" collapsed="false">
      <c r="A15" s="1" t="s">
        <v>10</v>
      </c>
      <c r="C15" s="27" t="n">
        <v>1814</v>
      </c>
      <c r="D15" s="27" t="n">
        <v>2043</v>
      </c>
      <c r="E15" s="27" t="n">
        <v>1129</v>
      </c>
      <c r="F15" s="27" t="n">
        <v>666</v>
      </c>
      <c r="G15" s="27" t="n">
        <v>1022</v>
      </c>
      <c r="H15" s="27" t="n">
        <v>1585</v>
      </c>
      <c r="I15" s="27" t="n">
        <v>795</v>
      </c>
      <c r="J15" s="27" t="n">
        <v>1237</v>
      </c>
      <c r="K15" s="27" t="n">
        <v>1281</v>
      </c>
      <c r="L15" s="27" t="n">
        <v>100</v>
      </c>
      <c r="M15" s="27" t="n">
        <v>409</v>
      </c>
      <c r="N15" s="27" t="n">
        <v>3800</v>
      </c>
      <c r="O15" s="27" t="n">
        <v>3110</v>
      </c>
      <c r="P15" s="27" t="n">
        <v>3213</v>
      </c>
      <c r="Q15" s="27" t="n">
        <v>5722</v>
      </c>
      <c r="R15" s="27" t="n">
        <v>7306</v>
      </c>
      <c r="S15" s="27" t="n">
        <v>8011</v>
      </c>
      <c r="T15" s="27" t="n">
        <v>12990</v>
      </c>
      <c r="U15" s="27" t="n">
        <v>14640</v>
      </c>
      <c r="V15" s="27" t="n">
        <v>16939</v>
      </c>
      <c r="W15" s="27" t="n">
        <v>12748</v>
      </c>
      <c r="X15" s="27" t="n">
        <v>18403</v>
      </c>
      <c r="Y15" s="27" t="n">
        <v>19229</v>
      </c>
      <c r="Z15" s="27" t="n">
        <v>20943</v>
      </c>
      <c r="AA15" s="27" t="n">
        <v>22089</v>
      </c>
      <c r="AB15" s="27" t="n">
        <v>23200</v>
      </c>
      <c r="AC15" s="27" t="n">
        <v>31280</v>
      </c>
      <c r="AD15" s="27" t="n">
        <v>31453</v>
      </c>
      <c r="AE15" s="27" t="n">
        <v>40270</v>
      </c>
      <c r="AF15" s="27" t="n">
        <v>32877</v>
      </c>
      <c r="AG15" s="27" t="n">
        <v>36152</v>
      </c>
    </row>
    <row r="16" customFormat="false" ht="11.1" hidden="false" customHeight="true" outlineLevel="0" collapsed="false">
      <c r="A16" s="1" t="s">
        <v>15</v>
      </c>
      <c r="C16" s="27" t="n">
        <v>8513</v>
      </c>
      <c r="D16" s="27" t="n">
        <v>5664</v>
      </c>
      <c r="E16" s="27" t="n">
        <v>5379</v>
      </c>
      <c r="F16" s="27" t="n">
        <v>5084</v>
      </c>
      <c r="G16" s="27" t="n">
        <v>4991</v>
      </c>
      <c r="H16" s="27" t="n">
        <v>4188</v>
      </c>
      <c r="I16" s="27" t="n">
        <v>5702</v>
      </c>
      <c r="J16" s="27" t="n">
        <v>8199</v>
      </c>
      <c r="K16" s="27" t="n">
        <v>7552</v>
      </c>
      <c r="L16" s="27" t="n">
        <v>10162</v>
      </c>
      <c r="M16" s="27" t="n">
        <v>11486</v>
      </c>
      <c r="N16" s="27" t="n">
        <v>8540</v>
      </c>
      <c r="O16" s="27" t="n">
        <v>11052</v>
      </c>
      <c r="P16" s="27" t="n">
        <v>7355</v>
      </c>
      <c r="Q16" s="27" t="n">
        <v>9290</v>
      </c>
      <c r="R16" s="27" t="n">
        <v>10757</v>
      </c>
      <c r="S16" s="27" t="n">
        <v>8322</v>
      </c>
      <c r="T16" s="27" t="n">
        <v>10696</v>
      </c>
      <c r="U16" s="27" t="n">
        <v>13337</v>
      </c>
      <c r="V16" s="27" t="n">
        <v>9255</v>
      </c>
      <c r="W16" s="27" t="n">
        <v>10690</v>
      </c>
      <c r="X16" s="27" t="n">
        <v>8619</v>
      </c>
      <c r="Y16" s="27" t="n">
        <v>11155</v>
      </c>
      <c r="Z16" s="27" t="n">
        <v>13932</v>
      </c>
      <c r="AA16" s="27" t="n">
        <v>19419</v>
      </c>
      <c r="AB16" s="27" t="n">
        <v>23476</v>
      </c>
      <c r="AC16" s="27" t="n">
        <v>29318</v>
      </c>
      <c r="AD16" s="27" t="n">
        <v>39666</v>
      </c>
      <c r="AE16" s="27" t="n">
        <v>37445</v>
      </c>
      <c r="AF16" s="27" t="n">
        <v>36397</v>
      </c>
      <c r="AG16" s="27" t="n">
        <v>41382</v>
      </c>
    </row>
    <row r="17" customFormat="false" ht="11.1" hidden="false" customHeight="true" outlineLevel="0" collapsed="false">
      <c r="A17" s="1" t="s">
        <v>12</v>
      </c>
      <c r="C17" s="27" t="s">
        <v>162</v>
      </c>
      <c r="D17" s="27" t="s">
        <v>162</v>
      </c>
      <c r="E17" s="27" t="s">
        <v>162</v>
      </c>
      <c r="F17" s="27" t="s">
        <v>162</v>
      </c>
      <c r="G17" s="27" t="s">
        <v>162</v>
      </c>
      <c r="H17" s="27" t="s">
        <v>162</v>
      </c>
      <c r="I17" s="27" t="s">
        <v>162</v>
      </c>
      <c r="J17" s="27" t="s">
        <v>162</v>
      </c>
      <c r="K17" s="27" t="s">
        <v>162</v>
      </c>
      <c r="L17" s="27" t="s">
        <v>162</v>
      </c>
      <c r="M17" s="27" t="s">
        <v>162</v>
      </c>
      <c r="N17" s="27" t="s">
        <v>162</v>
      </c>
      <c r="O17" s="27" t="s">
        <v>162</v>
      </c>
      <c r="P17" s="27" t="n">
        <v>3781</v>
      </c>
      <c r="Q17" s="27" t="n">
        <v>5394</v>
      </c>
      <c r="R17" s="27" t="n">
        <v>6233</v>
      </c>
      <c r="S17" s="27" t="n">
        <v>5450</v>
      </c>
      <c r="T17" s="27" t="n">
        <v>7108</v>
      </c>
      <c r="U17" s="27" t="n">
        <v>7209</v>
      </c>
      <c r="V17" s="27" t="n">
        <v>7454</v>
      </c>
      <c r="W17" s="27" t="n">
        <v>7013</v>
      </c>
      <c r="X17" s="27" t="n">
        <v>9512</v>
      </c>
      <c r="Y17" s="27" t="n">
        <v>11302</v>
      </c>
      <c r="Z17" s="27" t="n">
        <v>14397</v>
      </c>
      <c r="AA17" s="27" t="n">
        <v>11357</v>
      </c>
      <c r="AB17" s="27" t="n">
        <v>14307</v>
      </c>
      <c r="AC17" s="27" t="n">
        <v>22791</v>
      </c>
      <c r="AD17" s="27" t="n">
        <v>24511</v>
      </c>
      <c r="AE17" s="27" t="n">
        <v>27998</v>
      </c>
      <c r="AF17" s="27" t="n">
        <v>28368</v>
      </c>
      <c r="AG17" s="27" t="n">
        <v>32449</v>
      </c>
    </row>
    <row r="18" customFormat="false" ht="11.1" hidden="false" customHeight="true" outlineLevel="0" collapsed="false">
      <c r="A18" s="1" t="s">
        <v>5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86</v>
      </c>
      <c r="K18" s="27" t="n">
        <v>29</v>
      </c>
      <c r="L18" s="27" t="n">
        <v>34</v>
      </c>
      <c r="M18" s="27" t="n">
        <v>60</v>
      </c>
      <c r="N18" s="27" t="n">
        <v>80</v>
      </c>
      <c r="O18" s="27" t="n">
        <v>944</v>
      </c>
      <c r="P18" s="27" t="n">
        <v>941</v>
      </c>
      <c r="Q18" s="27" t="n">
        <v>1654</v>
      </c>
      <c r="R18" s="27" t="n">
        <v>2179</v>
      </c>
      <c r="S18" s="27" t="n">
        <v>2326</v>
      </c>
      <c r="T18" s="27" t="n">
        <v>4026</v>
      </c>
      <c r="U18" s="27" t="n">
        <v>7280</v>
      </c>
      <c r="V18" s="27" t="n">
        <v>2937</v>
      </c>
      <c r="W18" s="27" t="n">
        <v>3314</v>
      </c>
      <c r="X18" s="27" t="n">
        <v>4076</v>
      </c>
      <c r="Y18" s="27" t="n">
        <v>6506</v>
      </c>
      <c r="Z18" s="27" t="n">
        <v>4763</v>
      </c>
      <c r="AA18" s="27" t="n">
        <v>6940</v>
      </c>
      <c r="AB18" s="27" t="n">
        <v>20444</v>
      </c>
      <c r="AC18" s="27" t="n">
        <v>24978</v>
      </c>
      <c r="AD18" s="27" t="n">
        <v>24183</v>
      </c>
      <c r="AE18" s="27" t="n">
        <v>27631</v>
      </c>
      <c r="AF18" s="27" t="n">
        <v>33318</v>
      </c>
      <c r="AG18" s="27" t="n">
        <v>35738</v>
      </c>
    </row>
    <row r="19" customFormat="false" ht="11.1" hidden="false" customHeight="true" outlineLevel="0" collapsed="false">
      <c r="A19" s="1" t="s">
        <v>2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7861</v>
      </c>
      <c r="S19" s="27" t="n">
        <v>8299</v>
      </c>
      <c r="T19" s="27" t="n">
        <v>10385</v>
      </c>
      <c r="U19" s="27" t="n">
        <v>11237</v>
      </c>
      <c r="V19" s="27" t="n">
        <v>9963</v>
      </c>
      <c r="W19" s="27" t="n">
        <v>9940</v>
      </c>
      <c r="X19" s="27" t="n">
        <v>10264</v>
      </c>
      <c r="Y19" s="27" t="n">
        <v>9350</v>
      </c>
      <c r="Z19" s="27" t="n">
        <v>18807</v>
      </c>
      <c r="AA19" s="27" t="n">
        <v>12038</v>
      </c>
      <c r="AB19" s="27" t="n">
        <v>15213</v>
      </c>
      <c r="AC19" s="27" t="n">
        <v>15946</v>
      </c>
      <c r="AD19" s="27" t="n">
        <v>16779</v>
      </c>
      <c r="AE19" s="27" t="n">
        <v>26904</v>
      </c>
      <c r="AF19" s="27" t="n">
        <v>21517</v>
      </c>
      <c r="AG19" s="27" t="n">
        <v>18215</v>
      </c>
    </row>
    <row r="20" customFormat="false" ht="11.1" hidden="false" customHeight="true" outlineLevel="0" collapsed="false">
      <c r="A20" s="1" t="s">
        <v>16</v>
      </c>
      <c r="C20" s="27" t="n">
        <v>8752</v>
      </c>
      <c r="D20" s="27" t="n">
        <v>6507</v>
      </c>
      <c r="E20" s="27" t="n">
        <v>6134</v>
      </c>
      <c r="F20" s="27" t="n">
        <v>7064</v>
      </c>
      <c r="G20" s="27" t="n">
        <v>9500</v>
      </c>
      <c r="H20" s="27" t="n">
        <v>8846</v>
      </c>
      <c r="I20" s="27" t="n">
        <v>14668</v>
      </c>
      <c r="J20" s="27" t="n">
        <v>18928</v>
      </c>
      <c r="K20" s="27" t="n">
        <v>20879</v>
      </c>
      <c r="L20" s="27" t="n">
        <v>20505</v>
      </c>
      <c r="M20" s="27" t="n">
        <v>27781</v>
      </c>
      <c r="N20" s="27" t="n">
        <v>38357</v>
      </c>
      <c r="O20" s="27" t="n">
        <v>32483</v>
      </c>
      <c r="P20" s="27" t="n">
        <v>23811</v>
      </c>
      <c r="Q20" s="27" t="n">
        <v>34016</v>
      </c>
      <c r="R20" s="27" t="n">
        <v>24963</v>
      </c>
      <c r="S20" s="27" t="n">
        <v>38071</v>
      </c>
      <c r="T20" s="27" t="n">
        <v>26693</v>
      </c>
      <c r="U20" s="27" t="n">
        <v>31368</v>
      </c>
      <c r="V20" s="27" t="n">
        <v>24128</v>
      </c>
      <c r="W20" s="27" t="n">
        <v>21569</v>
      </c>
      <c r="X20" s="27" t="n">
        <v>17210</v>
      </c>
      <c r="Y20" s="27" t="n">
        <v>17001</v>
      </c>
      <c r="Z20" s="27" t="n">
        <v>27199</v>
      </c>
      <c r="AA20" s="27" t="n">
        <v>17057</v>
      </c>
      <c r="AB20" s="27" t="n">
        <v>18079</v>
      </c>
      <c r="AC20" s="27" t="n">
        <v>18067</v>
      </c>
      <c r="AD20" s="27" t="n">
        <v>16558</v>
      </c>
      <c r="AE20" s="27" t="n">
        <v>21723</v>
      </c>
      <c r="AF20" s="27" t="n">
        <v>19750</v>
      </c>
      <c r="AG20" s="27" t="n">
        <v>25762</v>
      </c>
    </row>
    <row r="21" customFormat="false" ht="11.1" hidden="false" customHeight="true" outlineLevel="0" collapsed="false">
      <c r="A21" s="1" t="s">
        <v>35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2571</v>
      </c>
      <c r="N21" s="27" t="n">
        <v>2616</v>
      </c>
      <c r="O21" s="27" t="n">
        <v>2848</v>
      </c>
      <c r="P21" s="27" t="n">
        <v>2115</v>
      </c>
      <c r="Q21" s="27" t="n">
        <v>2748</v>
      </c>
      <c r="R21" s="27" t="n">
        <v>3016</v>
      </c>
      <c r="S21" s="27" t="n">
        <v>3506</v>
      </c>
      <c r="T21" s="27" t="n">
        <v>4527</v>
      </c>
      <c r="U21" s="27" t="n">
        <v>3777</v>
      </c>
      <c r="V21" s="27" t="n">
        <v>4135</v>
      </c>
      <c r="W21" s="27" t="n">
        <v>4019</v>
      </c>
      <c r="X21" s="27" t="n">
        <v>4749</v>
      </c>
      <c r="Y21" s="27" t="n">
        <v>6436</v>
      </c>
      <c r="Z21" s="27" t="n">
        <v>7790</v>
      </c>
      <c r="AA21" s="27" t="n">
        <v>8070</v>
      </c>
      <c r="AB21" s="27" t="n">
        <v>8982</v>
      </c>
      <c r="AC21" s="27" t="n">
        <v>12054</v>
      </c>
      <c r="AD21" s="27" t="n">
        <v>13196</v>
      </c>
      <c r="AE21" s="27" t="n">
        <v>16757</v>
      </c>
      <c r="AF21" s="27" t="n">
        <v>14574</v>
      </c>
      <c r="AG21" s="27" t="n">
        <v>14823</v>
      </c>
    </row>
    <row r="22" customFormat="false" ht="11.1" hidden="false" customHeight="true" outlineLevel="0" collapsed="false">
      <c r="A22" s="1" t="s">
        <v>34</v>
      </c>
      <c r="C22" s="27" t="s">
        <v>162</v>
      </c>
      <c r="D22" s="27" t="s">
        <v>162</v>
      </c>
      <c r="E22" s="27" t="s">
        <v>162</v>
      </c>
      <c r="F22" s="27" t="s">
        <v>162</v>
      </c>
      <c r="G22" s="27" t="s">
        <v>162</v>
      </c>
      <c r="H22" s="27" t="s">
        <v>162</v>
      </c>
      <c r="I22" s="27" t="s">
        <v>162</v>
      </c>
      <c r="J22" s="27" t="s">
        <v>162</v>
      </c>
      <c r="K22" s="27" t="s">
        <v>162</v>
      </c>
      <c r="L22" s="27" t="s">
        <v>162</v>
      </c>
      <c r="M22" s="27" t="s">
        <v>162</v>
      </c>
      <c r="N22" s="27" t="s">
        <v>162</v>
      </c>
      <c r="O22" s="27" t="s">
        <v>162</v>
      </c>
      <c r="P22" s="27" t="s">
        <v>162</v>
      </c>
      <c r="Q22" s="27" t="s">
        <v>162</v>
      </c>
      <c r="R22" s="27" t="s">
        <v>162</v>
      </c>
      <c r="S22" s="27" t="s">
        <v>162</v>
      </c>
      <c r="T22" s="27" t="s">
        <v>162</v>
      </c>
      <c r="U22" s="27" t="s">
        <v>162</v>
      </c>
      <c r="V22" s="27" t="s">
        <v>162</v>
      </c>
      <c r="W22" s="27" t="n">
        <v>6860</v>
      </c>
      <c r="X22" s="27" t="n">
        <v>7522</v>
      </c>
      <c r="Y22" s="27" t="n">
        <v>5412</v>
      </c>
      <c r="Z22" s="27" t="n">
        <v>10260</v>
      </c>
      <c r="AA22" s="27" t="n">
        <v>10654</v>
      </c>
      <c r="AB22" s="27" t="n">
        <v>11059</v>
      </c>
      <c r="AC22" s="27" t="n">
        <v>14698</v>
      </c>
      <c r="AD22" s="27" t="n">
        <v>13912</v>
      </c>
      <c r="AE22" s="27" t="n">
        <v>14793</v>
      </c>
      <c r="AF22" s="27" t="n">
        <v>10979</v>
      </c>
      <c r="AG22" s="27" t="n">
        <v>11000</v>
      </c>
    </row>
    <row r="23" customFormat="false" ht="11.1" hidden="false" customHeight="true" outlineLevel="0" collapsed="false">
      <c r="A23" s="1" t="s">
        <v>25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2006</v>
      </c>
      <c r="L23" s="27" t="n">
        <v>2038</v>
      </c>
      <c r="M23" s="27" t="n">
        <v>2294</v>
      </c>
      <c r="N23" s="27" t="n">
        <v>3341</v>
      </c>
      <c r="O23" s="27" t="n">
        <v>1937</v>
      </c>
      <c r="P23" s="27" t="n">
        <v>1688</v>
      </c>
      <c r="Q23" s="27" t="n">
        <v>3698</v>
      </c>
      <c r="R23" s="27" t="n">
        <v>5634</v>
      </c>
      <c r="S23" s="27" t="n">
        <v>5579</v>
      </c>
      <c r="T23" s="27" t="n">
        <v>6251</v>
      </c>
      <c r="U23" s="27" t="n">
        <v>5008</v>
      </c>
      <c r="V23" s="27" t="n">
        <v>6265</v>
      </c>
      <c r="W23" s="27" t="n">
        <v>5582</v>
      </c>
      <c r="X23" s="27" t="n">
        <v>6291</v>
      </c>
      <c r="Y23" s="27" t="n">
        <v>6608</v>
      </c>
      <c r="Z23" s="27" t="n">
        <v>10202</v>
      </c>
      <c r="AA23" s="27" t="n">
        <v>9271</v>
      </c>
      <c r="AB23" s="27" t="n">
        <v>10456</v>
      </c>
      <c r="AC23" s="27" t="n">
        <v>13052</v>
      </c>
      <c r="AD23" s="27" t="n">
        <v>13106</v>
      </c>
      <c r="AE23" s="27" t="n">
        <v>13683</v>
      </c>
      <c r="AF23" s="27" t="n">
        <v>12399</v>
      </c>
      <c r="AG23" s="27" t="n">
        <v>12700</v>
      </c>
    </row>
    <row r="24" customFormat="false" ht="11.1" hidden="false" customHeight="true" outlineLevel="0" collapsed="false">
      <c r="A24" s="1" t="s">
        <v>22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22145</v>
      </c>
      <c r="P24" s="27" t="n">
        <v>27726</v>
      </c>
      <c r="Q24" s="27" t="n">
        <v>29093</v>
      </c>
      <c r="R24" s="27" t="n">
        <v>30141</v>
      </c>
      <c r="S24" s="27" t="n">
        <v>30203</v>
      </c>
      <c r="T24" s="27" t="n">
        <v>27306</v>
      </c>
      <c r="U24" s="27" t="n">
        <v>40092</v>
      </c>
      <c r="V24" s="27" t="n">
        <v>35976</v>
      </c>
      <c r="W24" s="27" t="n">
        <v>24232</v>
      </c>
      <c r="X24" s="27" t="n">
        <v>22529</v>
      </c>
      <c r="Y24" s="27" t="n">
        <v>17535</v>
      </c>
      <c r="Z24" s="27" t="n">
        <v>12612</v>
      </c>
      <c r="AA24" s="27" t="n">
        <v>15477</v>
      </c>
      <c r="AB24" s="27" t="n">
        <v>14657</v>
      </c>
      <c r="AC24" s="27" t="n">
        <v>21310</v>
      </c>
      <c r="AD24" s="27" t="n">
        <v>20082</v>
      </c>
      <c r="AE24" s="27" t="n">
        <v>13653</v>
      </c>
      <c r="AF24" s="27" t="n">
        <v>12875</v>
      </c>
      <c r="AG24" s="27" t="n">
        <v>12286</v>
      </c>
    </row>
    <row r="25" customFormat="false" ht="11.1" hidden="false" customHeight="true" outlineLevel="0" collapsed="false">
      <c r="A25" s="1" t="s">
        <v>29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90</v>
      </c>
      <c r="N25" s="27" t="n">
        <v>183</v>
      </c>
      <c r="O25" s="27" t="n">
        <v>119</v>
      </c>
      <c r="P25" s="27" t="n">
        <v>60</v>
      </c>
      <c r="Q25" s="27" t="n">
        <v>63</v>
      </c>
      <c r="R25" s="27" t="n">
        <v>390</v>
      </c>
      <c r="S25" s="27" t="n">
        <v>363</v>
      </c>
      <c r="T25" s="27" t="n">
        <v>625</v>
      </c>
      <c r="U25" s="27" t="n">
        <v>681</v>
      </c>
      <c r="V25" s="27" t="n">
        <v>815</v>
      </c>
      <c r="W25" s="27" t="n">
        <v>1211</v>
      </c>
      <c r="X25" s="27" t="n">
        <v>2935</v>
      </c>
      <c r="Y25" s="27" t="n">
        <v>5876</v>
      </c>
      <c r="Z25" s="27" t="n">
        <v>5906</v>
      </c>
      <c r="AA25" s="27" t="n">
        <v>5471</v>
      </c>
      <c r="AB25" s="27" t="n">
        <v>6365</v>
      </c>
      <c r="AC25" s="27" t="n">
        <v>8759</v>
      </c>
      <c r="AD25" s="27" t="n">
        <v>10010</v>
      </c>
      <c r="AE25" s="27" t="n">
        <v>13086</v>
      </c>
      <c r="AF25" s="27" t="n">
        <v>13773</v>
      </c>
      <c r="AG25" s="27" t="n">
        <v>11091</v>
      </c>
    </row>
    <row r="26" customFormat="false" ht="11.1" hidden="false" customHeight="true" outlineLevel="0" collapsed="false">
      <c r="A26" s="1" t="s">
        <v>24</v>
      </c>
      <c r="C26" s="27" t="n">
        <v>943</v>
      </c>
      <c r="D26" s="27" t="n">
        <v>786</v>
      </c>
      <c r="E26" s="27" t="n">
        <v>922</v>
      </c>
      <c r="F26" s="27" t="n">
        <v>884</v>
      </c>
      <c r="G26" s="27" t="n">
        <v>765</v>
      </c>
      <c r="H26" s="27" t="n">
        <v>809</v>
      </c>
      <c r="I26" s="27" t="n">
        <v>1291</v>
      </c>
      <c r="J26" s="27" t="n">
        <v>1371</v>
      </c>
      <c r="K26" s="27" t="n">
        <v>1725</v>
      </c>
      <c r="L26" s="27" t="n">
        <v>1825</v>
      </c>
      <c r="M26" s="27" t="n">
        <v>2461</v>
      </c>
      <c r="N26" s="27" t="n">
        <v>2244</v>
      </c>
      <c r="O26" s="27" t="n">
        <v>2640</v>
      </c>
      <c r="P26" s="27" t="n">
        <v>2016</v>
      </c>
      <c r="Q26" s="27" t="n">
        <v>2693</v>
      </c>
      <c r="R26" s="27" t="n">
        <v>2663</v>
      </c>
      <c r="S26" s="27" t="n">
        <v>2161</v>
      </c>
      <c r="T26" s="27" t="n">
        <v>2922</v>
      </c>
      <c r="U26" s="27" t="n">
        <v>1523</v>
      </c>
      <c r="V26" s="27" t="n">
        <v>3650</v>
      </c>
      <c r="W26" s="27" t="n">
        <v>3334</v>
      </c>
      <c r="X26" s="27" t="n">
        <v>4050</v>
      </c>
      <c r="Y26" s="27" t="n">
        <v>4032</v>
      </c>
      <c r="Z26" s="27" t="n">
        <v>4149</v>
      </c>
      <c r="AA26" s="27" t="n">
        <v>4736</v>
      </c>
      <c r="AB26" s="27" t="n">
        <v>6040</v>
      </c>
      <c r="AC26" s="27" t="n">
        <v>7988</v>
      </c>
      <c r="AD26" s="27" t="n">
        <v>9652</v>
      </c>
      <c r="AE26" s="27" t="n">
        <v>12994</v>
      </c>
      <c r="AF26" s="27" t="n">
        <v>11902</v>
      </c>
      <c r="AG26" s="27" t="n">
        <v>14526</v>
      </c>
    </row>
    <row r="27" customFormat="false" ht="11.1" hidden="false" customHeight="true" outlineLevel="0" collapsed="false">
      <c r="A27" s="1" t="s">
        <v>14</v>
      </c>
      <c r="C27" s="27" t="n">
        <v>293</v>
      </c>
      <c r="D27" s="27" t="n">
        <v>168</v>
      </c>
      <c r="E27" s="27" t="n">
        <v>1036</v>
      </c>
      <c r="F27" s="27" t="n">
        <v>1401</v>
      </c>
      <c r="G27" s="27" t="n">
        <v>1091</v>
      </c>
      <c r="H27" s="27" t="n">
        <v>6094</v>
      </c>
      <c r="I27" s="27" t="n">
        <v>24380</v>
      </c>
      <c r="J27" s="27" t="n">
        <v>11704</v>
      </c>
      <c r="K27" s="27" t="n">
        <v>12929</v>
      </c>
      <c r="L27" s="27" t="n">
        <v>15404</v>
      </c>
      <c r="M27" s="27" t="n">
        <v>13500</v>
      </c>
      <c r="N27" s="27" t="n">
        <v>11000</v>
      </c>
      <c r="O27" s="27" t="n">
        <v>13000</v>
      </c>
      <c r="P27" s="27" t="n">
        <v>14000</v>
      </c>
      <c r="Q27" s="27" t="n">
        <v>12610</v>
      </c>
      <c r="R27" s="27" t="n">
        <v>12480</v>
      </c>
      <c r="S27" s="27" t="n">
        <v>14500</v>
      </c>
      <c r="T27" s="27" t="n">
        <v>6000</v>
      </c>
      <c r="U27" s="27" t="n">
        <v>9000</v>
      </c>
      <c r="V27" s="27" t="n">
        <v>12990</v>
      </c>
      <c r="W27" s="27" t="n">
        <v>12652</v>
      </c>
      <c r="X27" s="27" t="n">
        <v>12500</v>
      </c>
      <c r="Y27" s="27" t="n">
        <v>10102</v>
      </c>
      <c r="Z27" s="27" t="n">
        <v>8712</v>
      </c>
      <c r="AA27" s="27" t="n">
        <v>6203</v>
      </c>
      <c r="AB27" s="27" t="n">
        <v>10016</v>
      </c>
      <c r="AC27" s="27" t="n">
        <v>13303</v>
      </c>
      <c r="AD27" s="27" t="n">
        <v>11836</v>
      </c>
      <c r="AE27" s="27" t="n">
        <v>12591</v>
      </c>
      <c r="AF27" s="27" t="n">
        <v>12591</v>
      </c>
      <c r="AG27" s="27" t="n">
        <v>24050</v>
      </c>
    </row>
    <row r="28" customFormat="false" ht="11.1" hidden="false" customHeight="true" outlineLevel="0" collapsed="false">
      <c r="A28" s="1" t="s">
        <v>18</v>
      </c>
      <c r="C28" s="27" t="s">
        <v>162</v>
      </c>
      <c r="D28" s="27" t="s">
        <v>162</v>
      </c>
      <c r="E28" s="27" t="s">
        <v>162</v>
      </c>
      <c r="F28" s="27" t="s">
        <v>162</v>
      </c>
      <c r="G28" s="27" t="s">
        <v>162</v>
      </c>
      <c r="H28" s="27" t="s">
        <v>162</v>
      </c>
      <c r="I28" s="27" t="s">
        <v>162</v>
      </c>
      <c r="J28" s="27" t="s">
        <v>162</v>
      </c>
      <c r="K28" s="27" t="s">
        <v>162</v>
      </c>
      <c r="L28" s="27" t="s">
        <v>162</v>
      </c>
      <c r="M28" s="27" t="s">
        <v>162</v>
      </c>
      <c r="N28" s="27" t="s">
        <v>162</v>
      </c>
      <c r="O28" s="27" t="s">
        <v>162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1349</v>
      </c>
      <c r="U28" s="27" t="n">
        <v>1204</v>
      </c>
      <c r="V28" s="27" t="n">
        <v>0</v>
      </c>
      <c r="W28" s="27" t="n">
        <v>1400</v>
      </c>
      <c r="X28" s="27" t="n">
        <v>2089</v>
      </c>
      <c r="Y28" s="27" t="n">
        <v>2331</v>
      </c>
      <c r="Z28" s="27" t="n">
        <v>2616</v>
      </c>
      <c r="AA28" s="27" t="n">
        <v>3480</v>
      </c>
      <c r="AB28" s="27" t="n">
        <v>4148</v>
      </c>
      <c r="AC28" s="27" t="n">
        <v>6979</v>
      </c>
      <c r="AD28" s="27" t="n">
        <v>8515</v>
      </c>
      <c r="AE28" s="27" t="n">
        <v>11697</v>
      </c>
      <c r="AF28" s="27" t="n">
        <v>11472</v>
      </c>
      <c r="AG28" s="27" t="n">
        <v>11825</v>
      </c>
    </row>
    <row r="29" customFormat="false" ht="11.1" hidden="false" customHeight="true" outlineLevel="0" collapsed="false">
      <c r="A29" s="1" t="s">
        <v>31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4760</v>
      </c>
      <c r="T29" s="27" t="n">
        <v>4375</v>
      </c>
      <c r="U29" s="27" t="n">
        <v>4709</v>
      </c>
      <c r="V29" s="27" t="n">
        <v>4532</v>
      </c>
      <c r="W29" s="27" t="n">
        <v>4400</v>
      </c>
      <c r="X29" s="27" t="n">
        <v>4997</v>
      </c>
      <c r="Y29" s="27" t="n">
        <v>5030</v>
      </c>
      <c r="Z29" s="27" t="n">
        <v>8448</v>
      </c>
      <c r="AA29" s="27" t="n">
        <v>6200</v>
      </c>
      <c r="AB29" s="27" t="n">
        <v>7117</v>
      </c>
      <c r="AC29" s="27" t="n">
        <v>9336</v>
      </c>
      <c r="AD29" s="27" t="n">
        <v>8373</v>
      </c>
      <c r="AE29" s="27" t="n">
        <v>11610</v>
      </c>
      <c r="AF29" s="27" t="n">
        <v>11245</v>
      </c>
      <c r="AG29" s="27" t="n">
        <v>13211</v>
      </c>
    </row>
    <row r="30" customFormat="false" ht="11.1" hidden="false" customHeight="true" outlineLevel="0" collapsed="false">
      <c r="A30" s="1" t="s">
        <v>41</v>
      </c>
      <c r="C30" s="27" t="n">
        <v>868</v>
      </c>
      <c r="D30" s="27" t="n">
        <v>706</v>
      </c>
      <c r="E30" s="27" t="n">
        <v>974</v>
      </c>
      <c r="F30" s="27" t="n">
        <v>911</v>
      </c>
      <c r="G30" s="27" t="n">
        <v>950</v>
      </c>
      <c r="H30" s="27" t="n">
        <v>1131</v>
      </c>
      <c r="I30" s="27" t="n">
        <v>1575</v>
      </c>
      <c r="J30" s="27" t="n">
        <v>2207</v>
      </c>
      <c r="K30" s="27" t="n">
        <v>2793</v>
      </c>
      <c r="L30" s="27" t="n">
        <v>2743</v>
      </c>
      <c r="M30" s="27" t="n">
        <v>3280</v>
      </c>
      <c r="N30" s="27" t="n">
        <v>3576</v>
      </c>
      <c r="O30" s="27" t="n">
        <v>3203</v>
      </c>
      <c r="P30" s="27" t="n">
        <v>2960</v>
      </c>
      <c r="Q30" s="27" t="n">
        <v>4051</v>
      </c>
      <c r="R30" s="27" t="n">
        <v>4017</v>
      </c>
      <c r="S30" s="27" t="n">
        <v>4394</v>
      </c>
      <c r="T30" s="27" t="n">
        <v>5757</v>
      </c>
      <c r="U30" s="27" t="n">
        <v>5273</v>
      </c>
      <c r="V30" s="27" t="n">
        <v>5238</v>
      </c>
      <c r="W30" s="27" t="n">
        <v>5003</v>
      </c>
      <c r="X30" s="27" t="n">
        <v>6243</v>
      </c>
      <c r="Y30" s="27" t="n">
        <v>6229</v>
      </c>
      <c r="Z30" s="27" t="n">
        <v>8060</v>
      </c>
      <c r="AA30" s="27" t="n">
        <v>8054</v>
      </c>
      <c r="AB30" s="27" t="n">
        <v>8302</v>
      </c>
      <c r="AC30" s="27" t="n">
        <v>8997</v>
      </c>
      <c r="AD30" s="27" t="n">
        <v>10181</v>
      </c>
      <c r="AE30" s="27" t="n">
        <v>10749</v>
      </c>
      <c r="AF30" s="27" t="n">
        <v>9957</v>
      </c>
      <c r="AG30" s="27" t="n">
        <v>10109</v>
      </c>
    </row>
    <row r="31" customFormat="false" ht="11.1" hidden="false" customHeight="true" outlineLevel="0" collapsed="false">
      <c r="A31" s="1" t="s">
        <v>33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18</v>
      </c>
      <c r="J31" s="27" t="n">
        <v>68</v>
      </c>
      <c r="K31" s="27" t="n">
        <v>98</v>
      </c>
      <c r="L31" s="27" t="n">
        <v>163</v>
      </c>
      <c r="M31" s="27" t="n">
        <v>362</v>
      </c>
      <c r="N31" s="27" t="n">
        <v>710</v>
      </c>
      <c r="O31" s="27" t="n">
        <v>601</v>
      </c>
      <c r="P31" s="27" t="n">
        <v>1136</v>
      </c>
      <c r="Q31" s="27" t="n">
        <v>940</v>
      </c>
      <c r="R31" s="27" t="n">
        <v>895</v>
      </c>
      <c r="S31" s="27" t="n">
        <v>2151</v>
      </c>
      <c r="T31" s="27" t="n">
        <v>1508</v>
      </c>
      <c r="U31" s="27" t="n">
        <v>2179</v>
      </c>
      <c r="V31" s="27" t="n">
        <v>1630</v>
      </c>
      <c r="W31" s="27" t="n">
        <v>2495</v>
      </c>
      <c r="X31" s="27" t="n">
        <v>3570</v>
      </c>
      <c r="Y31" s="27" t="n">
        <v>1547</v>
      </c>
      <c r="Z31" s="27" t="n">
        <v>3181</v>
      </c>
      <c r="AA31" s="27" t="n">
        <v>3798</v>
      </c>
      <c r="AB31" s="27" t="n">
        <v>3161</v>
      </c>
      <c r="AC31" s="27" t="n">
        <v>3989</v>
      </c>
      <c r="AD31" s="27" t="n">
        <v>5604</v>
      </c>
      <c r="AE31" s="27" t="n">
        <v>7342</v>
      </c>
      <c r="AF31" s="27" t="n">
        <v>7129</v>
      </c>
      <c r="AG31" s="27" t="n">
        <v>11500</v>
      </c>
    </row>
    <row r="32" customFormat="false" ht="11.1" hidden="false" customHeight="true" outlineLevel="0" collapsed="false">
      <c r="A32" s="1" t="s">
        <v>23</v>
      </c>
      <c r="C32" s="27" t="s">
        <v>162</v>
      </c>
      <c r="D32" s="27" t="s">
        <v>162</v>
      </c>
      <c r="E32" s="27" t="s">
        <v>162</v>
      </c>
      <c r="F32" s="27" t="s">
        <v>162</v>
      </c>
      <c r="G32" s="27" t="s">
        <v>162</v>
      </c>
      <c r="H32" s="27" t="s">
        <v>162</v>
      </c>
      <c r="I32" s="27" t="s">
        <v>162</v>
      </c>
      <c r="J32" s="27" t="s">
        <v>162</v>
      </c>
      <c r="K32" s="27" t="s">
        <v>162</v>
      </c>
      <c r="L32" s="27" t="s">
        <v>162</v>
      </c>
      <c r="M32" s="27" t="s">
        <v>162</v>
      </c>
      <c r="N32" s="27" t="s">
        <v>162</v>
      </c>
      <c r="O32" s="27" t="n">
        <v>155</v>
      </c>
      <c r="P32" s="27" t="n">
        <v>180</v>
      </c>
      <c r="Q32" s="27" t="n">
        <v>217</v>
      </c>
      <c r="R32" s="27" t="n">
        <v>409</v>
      </c>
      <c r="S32" s="27" t="n">
        <v>438</v>
      </c>
      <c r="T32" s="27" t="n">
        <v>873</v>
      </c>
      <c r="U32" s="27" t="n">
        <v>1128</v>
      </c>
      <c r="V32" s="27" t="n">
        <v>1804</v>
      </c>
      <c r="W32" s="27" t="n">
        <v>1485</v>
      </c>
      <c r="X32" s="27" t="n">
        <v>1695</v>
      </c>
      <c r="Y32" s="27" t="n">
        <v>2724</v>
      </c>
      <c r="Z32" s="27" t="n">
        <v>3729</v>
      </c>
      <c r="AA32" s="27" t="n">
        <v>3976</v>
      </c>
      <c r="AB32" s="27" t="n">
        <v>3508</v>
      </c>
      <c r="AC32" s="27" t="n">
        <v>4427</v>
      </c>
      <c r="AD32" s="27" t="n">
        <v>5538</v>
      </c>
      <c r="AE32" s="27" t="n">
        <v>6545</v>
      </c>
      <c r="AF32" s="27" t="n">
        <v>8231</v>
      </c>
      <c r="AG32" s="27" t="n">
        <v>9507</v>
      </c>
    </row>
    <row r="33" customFormat="false" ht="11.1" hidden="false" customHeight="true" outlineLevel="0" collapsed="false">
      <c r="A33" s="1" t="s">
        <v>17</v>
      </c>
      <c r="C33" s="27" t="n">
        <v>1443</v>
      </c>
      <c r="D33" s="27" t="n">
        <v>976</v>
      </c>
      <c r="E33" s="27" t="n">
        <v>932</v>
      </c>
      <c r="F33" s="27" t="n">
        <v>1089</v>
      </c>
      <c r="G33" s="27" t="n">
        <v>1409</v>
      </c>
      <c r="H33" s="27" t="n">
        <v>1627</v>
      </c>
      <c r="I33" s="27" t="n">
        <v>1780</v>
      </c>
      <c r="J33" s="27" t="n">
        <v>2319</v>
      </c>
      <c r="K33" s="27" t="n">
        <v>2604</v>
      </c>
      <c r="L33" s="27" t="n">
        <v>7105</v>
      </c>
      <c r="M33" s="27" t="n">
        <v>8647</v>
      </c>
      <c r="N33" s="27" t="n">
        <v>11733</v>
      </c>
      <c r="O33" s="27" t="n">
        <v>14321</v>
      </c>
      <c r="P33" s="27" t="n">
        <v>18914</v>
      </c>
      <c r="Q33" s="27" t="n">
        <v>23889</v>
      </c>
      <c r="R33" s="27" t="n">
        <v>26284</v>
      </c>
      <c r="S33" s="27" t="n">
        <v>19700</v>
      </c>
      <c r="T33" s="27" t="n">
        <v>18278</v>
      </c>
      <c r="U33" s="27" t="n">
        <v>17157</v>
      </c>
      <c r="V33" s="27" t="n">
        <v>13577</v>
      </c>
      <c r="W33" s="27" t="n">
        <v>14132</v>
      </c>
      <c r="X33" s="27" t="n">
        <v>11095</v>
      </c>
      <c r="Y33" s="27" t="n">
        <v>10580</v>
      </c>
      <c r="Z33" s="27" t="n">
        <v>8451</v>
      </c>
      <c r="AA33" s="27" t="n">
        <v>7950</v>
      </c>
      <c r="AB33" s="27" t="n">
        <v>7584</v>
      </c>
      <c r="AC33" s="27" t="n">
        <v>7136</v>
      </c>
      <c r="AD33" s="27" t="n">
        <v>6549</v>
      </c>
      <c r="AE33" s="27" t="n">
        <v>6263</v>
      </c>
      <c r="AF33" s="27" t="n">
        <v>6957</v>
      </c>
      <c r="AG33" s="27" t="n">
        <v>7755</v>
      </c>
    </row>
    <row r="34" customFormat="false" ht="11.1" hidden="false" customHeight="true" outlineLevel="0" collapsed="false">
      <c r="A34" s="1" t="s">
        <v>30</v>
      </c>
      <c r="C34" s="27" t="s">
        <v>162</v>
      </c>
      <c r="D34" s="27" t="s">
        <v>162</v>
      </c>
      <c r="E34" s="27" t="s">
        <v>162</v>
      </c>
      <c r="F34" s="27" t="s">
        <v>162</v>
      </c>
      <c r="G34" s="27" t="s">
        <v>162</v>
      </c>
      <c r="H34" s="27" t="s">
        <v>162</v>
      </c>
      <c r="I34" s="27" t="s">
        <v>162</v>
      </c>
      <c r="J34" s="27" t="s">
        <v>162</v>
      </c>
      <c r="K34" s="27" t="s">
        <v>162</v>
      </c>
      <c r="L34" s="27" t="s">
        <v>162</v>
      </c>
      <c r="M34" s="27" t="s">
        <v>162</v>
      </c>
      <c r="N34" s="27" t="s">
        <v>162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955</v>
      </c>
      <c r="U34" s="27" t="n">
        <v>1318</v>
      </c>
      <c r="V34" s="27" t="n">
        <v>2055</v>
      </c>
      <c r="W34" s="27" t="n">
        <v>1784</v>
      </c>
      <c r="X34" s="27" t="n">
        <v>1967</v>
      </c>
      <c r="Y34" s="27" t="n">
        <v>4209</v>
      </c>
      <c r="Z34" s="27" t="n">
        <v>4589</v>
      </c>
      <c r="AA34" s="27" t="n">
        <v>2155</v>
      </c>
      <c r="AB34" s="27" t="n">
        <v>2378</v>
      </c>
      <c r="AC34" s="27" t="n">
        <v>4312</v>
      </c>
      <c r="AD34" s="27" t="n">
        <v>5456</v>
      </c>
      <c r="AE34" s="27" t="n">
        <v>6068</v>
      </c>
      <c r="AF34" s="27" t="n">
        <v>4469</v>
      </c>
      <c r="AG34" s="27" t="n">
        <v>5918</v>
      </c>
    </row>
    <row r="35" customFormat="false" ht="11.1" hidden="false" customHeight="true" outlineLevel="0" collapsed="false">
      <c r="A35" s="1" t="s">
        <v>39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337</v>
      </c>
      <c r="O35" s="27" t="n">
        <v>405</v>
      </c>
      <c r="P35" s="27" t="n">
        <v>375</v>
      </c>
      <c r="Q35" s="27" t="n">
        <v>537</v>
      </c>
      <c r="R35" s="27" t="n">
        <v>575</v>
      </c>
      <c r="S35" s="27" t="n">
        <v>441</v>
      </c>
      <c r="T35" s="27" t="n">
        <v>949</v>
      </c>
      <c r="U35" s="27" t="n">
        <v>877</v>
      </c>
      <c r="V35" s="27" t="n">
        <v>1211</v>
      </c>
      <c r="W35" s="27" t="n">
        <v>1290</v>
      </c>
      <c r="X35" s="27" t="n">
        <v>1096</v>
      </c>
      <c r="Y35" s="27" t="n">
        <v>1730</v>
      </c>
      <c r="Z35" s="27" t="n">
        <v>2427</v>
      </c>
      <c r="AA35" s="27" t="n">
        <v>3497</v>
      </c>
      <c r="AB35" s="27" t="n">
        <v>6318</v>
      </c>
      <c r="AC35" s="27" t="n">
        <v>7650</v>
      </c>
      <c r="AD35" s="27" t="n">
        <v>4492</v>
      </c>
      <c r="AE35" s="27" t="n">
        <v>5339</v>
      </c>
      <c r="AF35" s="27" t="n">
        <v>3268</v>
      </c>
      <c r="AG35" s="27" t="n">
        <v>5132</v>
      </c>
    </row>
    <row r="36" customFormat="false" ht="11.1" hidden="false" customHeight="true" outlineLevel="0" collapsed="false">
      <c r="A36" s="1" t="s">
        <v>42</v>
      </c>
      <c r="C36" s="27" t="s">
        <v>162</v>
      </c>
      <c r="D36" s="27" t="s">
        <v>162</v>
      </c>
      <c r="E36" s="27" t="s">
        <v>162</v>
      </c>
      <c r="F36" s="27" t="s">
        <v>162</v>
      </c>
      <c r="G36" s="27" t="s">
        <v>162</v>
      </c>
      <c r="H36" s="27" t="s">
        <v>162</v>
      </c>
      <c r="I36" s="27" t="s">
        <v>162</v>
      </c>
      <c r="J36" s="27" t="s">
        <v>162</v>
      </c>
      <c r="K36" s="27" t="s">
        <v>162</v>
      </c>
      <c r="L36" s="27" t="s">
        <v>162</v>
      </c>
      <c r="M36" s="27" t="s">
        <v>162</v>
      </c>
      <c r="N36" s="27" t="s">
        <v>162</v>
      </c>
      <c r="O36" s="27" t="n">
        <v>889</v>
      </c>
      <c r="P36" s="27" t="n">
        <v>1072</v>
      </c>
      <c r="Q36" s="27" t="n">
        <v>1803</v>
      </c>
      <c r="R36" s="27" t="n">
        <v>1966</v>
      </c>
      <c r="S36" s="27" t="n">
        <v>1856</v>
      </c>
      <c r="T36" s="27" t="n">
        <v>1821</v>
      </c>
      <c r="U36" s="27" t="n">
        <v>2676</v>
      </c>
      <c r="V36" s="27" t="n">
        <v>2300</v>
      </c>
      <c r="W36" s="27" t="n">
        <v>1400</v>
      </c>
      <c r="X36" s="27" t="n">
        <v>2410</v>
      </c>
      <c r="Y36" s="27" t="n">
        <v>2563</v>
      </c>
      <c r="Z36" s="27" t="n">
        <v>3203</v>
      </c>
      <c r="AA36" s="27" t="n">
        <v>2231</v>
      </c>
      <c r="AB36" s="27" t="n">
        <v>3113</v>
      </c>
      <c r="AC36" s="27" t="n">
        <v>3901</v>
      </c>
      <c r="AD36" s="27" t="n">
        <v>4695</v>
      </c>
      <c r="AE36" s="27" t="n">
        <v>5156</v>
      </c>
      <c r="AF36" s="27" t="n">
        <v>4698</v>
      </c>
      <c r="AG36" s="27" t="n">
        <v>5643</v>
      </c>
    </row>
    <row r="37" customFormat="false" ht="11.1" hidden="false" customHeight="true" outlineLevel="0" collapsed="false">
      <c r="A37" s="1" t="s">
        <v>51</v>
      </c>
      <c r="C37" s="27" t="n">
        <v>416</v>
      </c>
      <c r="D37" s="27" t="n">
        <v>217</v>
      </c>
      <c r="E37" s="27" t="n">
        <v>187</v>
      </c>
      <c r="F37" s="27" t="n">
        <v>142</v>
      </c>
      <c r="G37" s="27" t="n">
        <v>139</v>
      </c>
      <c r="H37" s="27" t="n">
        <v>86</v>
      </c>
      <c r="I37" s="27" t="n">
        <v>110</v>
      </c>
      <c r="J37" s="27" t="n">
        <v>224</v>
      </c>
      <c r="K37" s="27" t="n">
        <v>220</v>
      </c>
      <c r="L37" s="27" t="n">
        <v>106</v>
      </c>
      <c r="M37" s="27" t="n">
        <v>270</v>
      </c>
      <c r="N37" s="27" t="n">
        <v>568</v>
      </c>
      <c r="O37" s="27" t="n">
        <v>434</v>
      </c>
      <c r="P37" s="27" t="n">
        <v>155</v>
      </c>
      <c r="Q37" s="27" t="n">
        <v>184</v>
      </c>
      <c r="R37" s="27" t="n">
        <v>302</v>
      </c>
      <c r="S37" s="27" t="n">
        <v>312</v>
      </c>
      <c r="T37" s="27" t="n">
        <v>321</v>
      </c>
      <c r="U37" s="27" t="n">
        <v>823</v>
      </c>
      <c r="V37" s="27" t="n">
        <v>2065</v>
      </c>
      <c r="W37" s="27" t="n">
        <v>3241</v>
      </c>
      <c r="X37" s="27" t="n">
        <v>3514</v>
      </c>
      <c r="Y37" s="27" t="n">
        <v>3430</v>
      </c>
      <c r="Z37" s="27" t="n">
        <v>3700</v>
      </c>
      <c r="AA37" s="27" t="n">
        <v>2864</v>
      </c>
      <c r="AB37" s="27" t="n">
        <v>3534</v>
      </c>
      <c r="AC37" s="27" t="n">
        <v>4192</v>
      </c>
      <c r="AD37" s="27" t="n">
        <v>4264</v>
      </c>
      <c r="AE37" s="27" t="n">
        <v>5126</v>
      </c>
      <c r="AF37" s="27" t="n">
        <v>4731</v>
      </c>
      <c r="AG37" s="27" t="n">
        <v>4760</v>
      </c>
    </row>
    <row r="38" customFormat="false" ht="11.1" hidden="false" customHeight="true" outlineLevel="0" collapsed="false">
      <c r="A38" s="1" t="s">
        <v>2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116</v>
      </c>
      <c r="P38" s="27" t="n">
        <v>125</v>
      </c>
      <c r="Q38" s="27" t="n">
        <v>1070</v>
      </c>
      <c r="R38" s="27" t="n">
        <v>149</v>
      </c>
      <c r="S38" s="27" t="n">
        <v>60</v>
      </c>
      <c r="T38" s="27" t="n">
        <v>51</v>
      </c>
      <c r="U38" s="27" t="n">
        <v>164</v>
      </c>
      <c r="V38" s="27" t="n">
        <v>151</v>
      </c>
      <c r="W38" s="27" t="n">
        <v>124</v>
      </c>
      <c r="X38" s="27" t="n">
        <v>242</v>
      </c>
      <c r="Y38" s="27" t="n">
        <v>559</v>
      </c>
      <c r="Z38" s="27" t="n">
        <v>456</v>
      </c>
      <c r="AA38" s="27" t="n">
        <v>863</v>
      </c>
      <c r="AB38" s="27" t="n">
        <v>1316</v>
      </c>
      <c r="AC38" s="27" t="n">
        <v>1057</v>
      </c>
      <c r="AD38" s="27" t="n">
        <v>2691</v>
      </c>
      <c r="AE38" s="27" t="n">
        <v>4021</v>
      </c>
      <c r="AF38" s="27" t="n">
        <v>2560</v>
      </c>
      <c r="AG38" s="27" t="n">
        <v>3806</v>
      </c>
    </row>
    <row r="39" customFormat="false" ht="11.1" hidden="false" customHeight="true" outlineLevel="0" collapsed="false">
      <c r="A39" s="1" t="s">
        <v>40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32</v>
      </c>
      <c r="O39" s="27" t="n">
        <v>489</v>
      </c>
      <c r="P39" s="27" t="n">
        <v>315</v>
      </c>
      <c r="Q39" s="27" t="n">
        <v>250</v>
      </c>
      <c r="R39" s="27" t="n">
        <v>944</v>
      </c>
      <c r="S39" s="27" t="n">
        <v>559</v>
      </c>
      <c r="T39" s="27" t="n">
        <v>559</v>
      </c>
      <c r="U39" s="27" t="n">
        <v>911</v>
      </c>
      <c r="V39" s="27" t="n">
        <v>718</v>
      </c>
      <c r="W39" s="27" t="n">
        <v>516</v>
      </c>
      <c r="X39" s="27" t="n">
        <v>495</v>
      </c>
      <c r="Y39" s="27" t="n">
        <v>693</v>
      </c>
      <c r="Z39" s="27" t="n">
        <v>582</v>
      </c>
      <c r="AA39" s="27" t="n">
        <v>712</v>
      </c>
      <c r="AB39" s="27" t="n">
        <v>866</v>
      </c>
      <c r="AC39" s="27" t="n">
        <v>1043</v>
      </c>
      <c r="AD39" s="27" t="n">
        <v>3237</v>
      </c>
      <c r="AE39" s="27" t="n">
        <v>3383</v>
      </c>
      <c r="AF39" s="27" t="n">
        <v>1701</v>
      </c>
      <c r="AG39" s="27" t="n">
        <v>2619</v>
      </c>
    </row>
    <row r="40" customFormat="false" ht="11.1" hidden="false" customHeight="true" outlineLevel="0" collapsed="false">
      <c r="A40" s="1" t="s">
        <v>43</v>
      </c>
      <c r="C40" s="27" t="s">
        <v>162</v>
      </c>
      <c r="D40" s="27" t="s">
        <v>162</v>
      </c>
      <c r="E40" s="27" t="s">
        <v>162</v>
      </c>
      <c r="F40" s="27" t="s">
        <v>162</v>
      </c>
      <c r="G40" s="27" t="s">
        <v>162</v>
      </c>
      <c r="H40" s="27" t="s">
        <v>162</v>
      </c>
      <c r="I40" s="27" t="s">
        <v>162</v>
      </c>
      <c r="J40" s="27" t="s">
        <v>162</v>
      </c>
      <c r="K40" s="27" t="s">
        <v>162</v>
      </c>
      <c r="L40" s="27" t="s">
        <v>162</v>
      </c>
      <c r="M40" s="27" t="s">
        <v>162</v>
      </c>
      <c r="N40" s="27" t="s">
        <v>162</v>
      </c>
      <c r="O40" s="27" t="n">
        <v>1076</v>
      </c>
      <c r="P40" s="27" t="n">
        <v>1135</v>
      </c>
      <c r="Q40" s="27" t="n">
        <v>2519</v>
      </c>
      <c r="R40" s="27" t="n">
        <v>3811</v>
      </c>
      <c r="S40" s="27" t="n">
        <v>2567</v>
      </c>
      <c r="T40" s="27" t="n">
        <v>1611</v>
      </c>
      <c r="U40" s="27" t="n">
        <v>1699</v>
      </c>
      <c r="V40" s="27" t="n">
        <v>1867</v>
      </c>
      <c r="W40" s="27" t="n">
        <v>721</v>
      </c>
      <c r="X40" s="27" t="n">
        <v>1324</v>
      </c>
      <c r="Y40" s="27" t="n">
        <v>1455</v>
      </c>
      <c r="Z40" s="27" t="n">
        <v>2091</v>
      </c>
      <c r="AA40" s="27" t="n">
        <v>2396</v>
      </c>
      <c r="AB40" s="27" t="n">
        <v>367</v>
      </c>
      <c r="AC40" s="27" t="n">
        <v>2354</v>
      </c>
      <c r="AD40" s="27" t="n">
        <v>2341</v>
      </c>
      <c r="AE40" s="27" t="n">
        <v>3265</v>
      </c>
      <c r="AF40" s="27" t="n">
        <v>3183</v>
      </c>
      <c r="AG40" s="27" t="n">
        <v>3602</v>
      </c>
    </row>
    <row r="41" customFormat="false" ht="11.1" hidden="false" customHeight="true" outlineLevel="0" collapsed="false">
      <c r="A41" s="1" t="s">
        <v>19</v>
      </c>
      <c r="C41" s="27" t="n">
        <v>598</v>
      </c>
      <c r="D41" s="27" t="n">
        <v>28</v>
      </c>
      <c r="E41" s="27" t="n">
        <v>7</v>
      </c>
      <c r="F41" s="27" t="n">
        <v>12</v>
      </c>
      <c r="G41" s="27" t="n">
        <v>37</v>
      </c>
      <c r="H41" s="27" t="n">
        <v>24</v>
      </c>
      <c r="I41" s="27" t="n">
        <v>9</v>
      </c>
      <c r="J41" s="27" t="n">
        <v>37</v>
      </c>
      <c r="K41" s="27" t="n">
        <v>48</v>
      </c>
      <c r="L41" s="27" t="n">
        <v>49</v>
      </c>
      <c r="M41" s="27" t="n">
        <v>143</v>
      </c>
      <c r="N41" s="27" t="n">
        <v>242</v>
      </c>
      <c r="O41" s="27" t="n">
        <v>300</v>
      </c>
      <c r="P41" s="27" t="n">
        <v>65</v>
      </c>
      <c r="Q41" s="27" t="n">
        <v>519</v>
      </c>
      <c r="R41" s="27" t="n">
        <v>744</v>
      </c>
      <c r="S41" s="27" t="n">
        <v>730</v>
      </c>
      <c r="T41" s="27" t="n">
        <v>1203</v>
      </c>
      <c r="U41" s="27" t="n">
        <v>629</v>
      </c>
      <c r="V41" s="27" t="n">
        <v>1757</v>
      </c>
      <c r="W41" s="27" t="n">
        <v>4470</v>
      </c>
      <c r="X41" s="27" t="n">
        <v>3845</v>
      </c>
      <c r="Y41" s="27" t="n">
        <v>3303</v>
      </c>
      <c r="Z41" s="27" t="n">
        <v>2652</v>
      </c>
      <c r="AA41" s="27" t="n">
        <v>2995</v>
      </c>
      <c r="AB41" s="27" t="n">
        <v>2705</v>
      </c>
      <c r="AC41" s="27" t="n">
        <v>2790</v>
      </c>
      <c r="AD41" s="27" t="n">
        <v>2995</v>
      </c>
      <c r="AE41" s="27" t="n">
        <v>3258</v>
      </c>
      <c r="AF41" s="27" t="n">
        <v>3343</v>
      </c>
      <c r="AG41" s="27" t="n">
        <v>2635</v>
      </c>
    </row>
    <row r="42" customFormat="false" ht="11.1" hidden="false" customHeight="true" outlineLevel="0" collapsed="false">
      <c r="A42" s="1" t="s">
        <v>38</v>
      </c>
      <c r="C42" s="27" t="n">
        <v>3000</v>
      </c>
      <c r="D42" s="27" t="n">
        <v>2600</v>
      </c>
      <c r="E42" s="27" t="n">
        <v>2200</v>
      </c>
      <c r="F42" s="27" t="n">
        <v>1900</v>
      </c>
      <c r="G42" s="27" t="n">
        <v>4950</v>
      </c>
      <c r="H42" s="27" t="n">
        <v>2900</v>
      </c>
      <c r="I42" s="27" t="n">
        <v>3250</v>
      </c>
      <c r="J42" s="27" t="n">
        <v>3250</v>
      </c>
      <c r="K42" s="27" t="n">
        <v>3270</v>
      </c>
      <c r="L42" s="27" t="n">
        <v>330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3300</v>
      </c>
      <c r="R42" s="27" t="n">
        <v>0</v>
      </c>
      <c r="S42" s="27" t="n">
        <v>3794</v>
      </c>
      <c r="T42" s="27" t="n">
        <v>5148</v>
      </c>
      <c r="U42" s="27" t="n">
        <v>2671</v>
      </c>
      <c r="V42" s="27" t="n">
        <v>8992</v>
      </c>
      <c r="W42" s="27" t="n">
        <v>4533</v>
      </c>
      <c r="X42" s="27" t="n">
        <v>3200</v>
      </c>
      <c r="Y42" s="27" t="n">
        <v>3600</v>
      </c>
      <c r="Z42" s="27" t="n">
        <v>4000</v>
      </c>
      <c r="AA42" s="27" t="n">
        <v>4000</v>
      </c>
      <c r="AB42" s="27" t="n">
        <v>3500</v>
      </c>
      <c r="AC42" s="27" t="n">
        <v>3100</v>
      </c>
      <c r="AD42" s="27" t="n">
        <v>3200</v>
      </c>
      <c r="AE42" s="27" t="n">
        <v>3200</v>
      </c>
      <c r="AF42" s="27" t="n">
        <v>3200</v>
      </c>
      <c r="AG42" s="27" t="n">
        <v>3200</v>
      </c>
    </row>
    <row r="43" customFormat="false" ht="11.1" hidden="false" customHeight="true" outlineLevel="0" collapsed="false">
      <c r="A43" s="1" t="s">
        <v>62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1062</v>
      </c>
      <c r="V43" s="27" t="n">
        <v>875</v>
      </c>
      <c r="W43" s="27" t="n">
        <v>905</v>
      </c>
      <c r="X43" s="27" t="n">
        <v>771</v>
      </c>
      <c r="Y43" s="27" t="n">
        <v>1243</v>
      </c>
      <c r="Z43" s="27" t="n">
        <v>1615</v>
      </c>
      <c r="AA43" s="27" t="n">
        <v>2066</v>
      </c>
      <c r="AB43" s="27" t="n">
        <v>2083</v>
      </c>
      <c r="AC43" s="27" t="n">
        <v>1903</v>
      </c>
      <c r="AD43" s="27" t="n">
        <v>2395</v>
      </c>
      <c r="AE43" s="27" t="n">
        <v>3098</v>
      </c>
      <c r="AF43" s="27" t="n">
        <v>2692</v>
      </c>
      <c r="AG43" s="27" t="n">
        <v>2570</v>
      </c>
    </row>
    <row r="44" customFormat="false" ht="11.1" hidden="false" customHeight="true" outlineLevel="0" collapsed="false">
      <c r="A44" s="1" t="s">
        <v>48</v>
      </c>
      <c r="C44" s="27" t="n">
        <v>1600</v>
      </c>
      <c r="D44" s="27" t="n">
        <v>1300</v>
      </c>
      <c r="E44" s="27" t="n">
        <v>1320</v>
      </c>
      <c r="F44" s="27" t="n">
        <v>1650</v>
      </c>
      <c r="G44" s="27" t="n">
        <v>1700</v>
      </c>
      <c r="H44" s="27" t="n">
        <v>2000</v>
      </c>
      <c r="I44" s="27" t="n">
        <v>2100</v>
      </c>
      <c r="J44" s="27" t="n">
        <v>1600</v>
      </c>
      <c r="K44" s="27" t="n">
        <v>1300</v>
      </c>
      <c r="L44" s="27" t="n">
        <v>4000</v>
      </c>
      <c r="M44" s="27" t="n">
        <v>11000</v>
      </c>
      <c r="N44" s="27" t="n">
        <v>12000</v>
      </c>
      <c r="O44" s="27" t="n">
        <v>28000</v>
      </c>
      <c r="P44" s="27" t="n">
        <v>24000</v>
      </c>
      <c r="Q44" s="27" t="n">
        <v>27000</v>
      </c>
      <c r="R44" s="27" t="n">
        <v>17600</v>
      </c>
      <c r="S44" s="27" t="n">
        <v>1370</v>
      </c>
      <c r="T44" s="27" t="n">
        <v>1422</v>
      </c>
      <c r="U44" s="27" t="n">
        <v>1921</v>
      </c>
      <c r="V44" s="27" t="n">
        <v>1914</v>
      </c>
      <c r="W44" s="27" t="n">
        <v>3979</v>
      </c>
      <c r="X44" s="27" t="n">
        <v>1660</v>
      </c>
      <c r="Y44" s="27" t="n">
        <v>1495</v>
      </c>
      <c r="Z44" s="27" t="n">
        <v>2330</v>
      </c>
      <c r="AA44" s="27" t="n">
        <v>2376</v>
      </c>
      <c r="AB44" s="27" t="n">
        <v>2861</v>
      </c>
      <c r="AC44" s="27" t="n">
        <v>2695</v>
      </c>
      <c r="AD44" s="27" t="n">
        <v>1741</v>
      </c>
      <c r="AE44" s="27" t="n">
        <v>2965</v>
      </c>
      <c r="AF44" s="27" t="n">
        <v>1333</v>
      </c>
      <c r="AG44" s="27" t="n">
        <v>1449</v>
      </c>
    </row>
    <row r="45" customFormat="false" ht="11.1" hidden="false" customHeight="true" outlineLevel="0" collapsed="false">
      <c r="A45" s="1" t="s">
        <v>37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2431</v>
      </c>
      <c r="O45" s="27" t="n">
        <v>2662</v>
      </c>
      <c r="P45" s="27" t="n">
        <v>2492</v>
      </c>
      <c r="Q45" s="27" t="n">
        <v>2768</v>
      </c>
      <c r="R45" s="27" t="n">
        <v>2421</v>
      </c>
      <c r="S45" s="27" t="n">
        <v>2421</v>
      </c>
      <c r="T45" s="27" t="n">
        <v>2421</v>
      </c>
      <c r="U45" s="27" t="n">
        <v>2421</v>
      </c>
      <c r="V45" s="27" t="n">
        <v>2421</v>
      </c>
      <c r="W45" s="27" t="n">
        <v>2691</v>
      </c>
      <c r="X45" s="27" t="n">
        <v>2290</v>
      </c>
      <c r="Y45" s="27" t="n">
        <v>2451</v>
      </c>
      <c r="Z45" s="27" t="n">
        <v>1925</v>
      </c>
      <c r="AA45" s="27" t="n">
        <v>1490</v>
      </c>
      <c r="AB45" s="27" t="n">
        <v>2198</v>
      </c>
      <c r="AC45" s="27" t="n">
        <v>1230</v>
      </c>
      <c r="AD45" s="27" t="n">
        <v>1818</v>
      </c>
      <c r="AE45" s="27" t="n">
        <v>2497</v>
      </c>
      <c r="AF45" s="27" t="n">
        <v>2800</v>
      </c>
      <c r="AG45" s="27" t="n">
        <v>3411</v>
      </c>
    </row>
    <row r="46" customFormat="false" ht="11.1" hidden="false" customHeight="true" outlineLevel="0" collapsed="false">
      <c r="A46" s="1" t="s">
        <v>59</v>
      </c>
      <c r="C46" s="27" t="n">
        <v>0</v>
      </c>
      <c r="D46" s="27" t="n">
        <v>0</v>
      </c>
      <c r="E46" s="27" t="n">
        <v>0</v>
      </c>
      <c r="F46" s="27" t="n">
        <v>30</v>
      </c>
      <c r="G46" s="27" t="n">
        <v>21</v>
      </c>
      <c r="H46" s="27" t="n">
        <v>0</v>
      </c>
      <c r="I46" s="27" t="n">
        <v>0</v>
      </c>
      <c r="J46" s="27" t="n">
        <v>755</v>
      </c>
      <c r="K46" s="27" t="n">
        <v>1531</v>
      </c>
      <c r="L46" s="27" t="n">
        <v>1196</v>
      </c>
      <c r="M46" s="27" t="n">
        <v>1076</v>
      </c>
      <c r="N46" s="27" t="n">
        <v>928</v>
      </c>
      <c r="O46" s="27" t="n">
        <v>942</v>
      </c>
      <c r="P46" s="27" t="n">
        <v>636</v>
      </c>
      <c r="Q46" s="27" t="n">
        <v>1506</v>
      </c>
      <c r="R46" s="27" t="n">
        <v>1362</v>
      </c>
      <c r="S46" s="27" t="n">
        <v>1722</v>
      </c>
      <c r="T46" s="27" t="n">
        <v>1070</v>
      </c>
      <c r="U46" s="27" t="n">
        <v>798</v>
      </c>
      <c r="V46" s="27" t="n">
        <v>1018</v>
      </c>
      <c r="W46" s="27" t="n">
        <v>442</v>
      </c>
      <c r="X46" s="27" t="n">
        <v>587</v>
      </c>
      <c r="Y46" s="27" t="n">
        <v>347</v>
      </c>
      <c r="Z46" s="27" t="n">
        <v>3239</v>
      </c>
      <c r="AA46" s="27" t="n">
        <v>2741</v>
      </c>
      <c r="AB46" s="27" t="n">
        <v>1055</v>
      </c>
      <c r="AC46" s="27" t="n">
        <v>2383</v>
      </c>
      <c r="AD46" s="27" t="n">
        <v>1865</v>
      </c>
      <c r="AE46" s="27" t="n">
        <v>2444</v>
      </c>
      <c r="AF46" s="27" t="n">
        <v>865</v>
      </c>
      <c r="AG46" s="27" t="n">
        <v>1817</v>
      </c>
    </row>
    <row r="47" customFormat="false" ht="11.1" hidden="false" customHeight="true" outlineLevel="0" collapsed="false">
      <c r="A47" s="1" t="s">
        <v>44</v>
      </c>
      <c r="C47" s="27" t="s">
        <v>162</v>
      </c>
      <c r="D47" s="27" t="s">
        <v>162</v>
      </c>
      <c r="E47" s="27" t="s">
        <v>162</v>
      </c>
      <c r="F47" s="27" t="s">
        <v>162</v>
      </c>
      <c r="G47" s="27" t="s">
        <v>162</v>
      </c>
      <c r="H47" s="27" t="s">
        <v>162</v>
      </c>
      <c r="I47" s="27" t="s">
        <v>162</v>
      </c>
      <c r="J47" s="27" t="s">
        <v>162</v>
      </c>
      <c r="K47" s="27" t="s">
        <v>162</v>
      </c>
      <c r="L47" s="27" t="s">
        <v>162</v>
      </c>
      <c r="M47" s="27" t="s">
        <v>162</v>
      </c>
      <c r="N47" s="27" t="s">
        <v>162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403</v>
      </c>
      <c r="T47" s="27" t="n">
        <v>378</v>
      </c>
      <c r="U47" s="27" t="n">
        <v>536</v>
      </c>
      <c r="V47" s="27" t="n">
        <v>914</v>
      </c>
      <c r="W47" s="27" t="n">
        <v>705</v>
      </c>
      <c r="X47" s="27" t="n">
        <v>603</v>
      </c>
      <c r="Y47" s="27" t="n">
        <v>1082</v>
      </c>
      <c r="Z47" s="27" t="n">
        <v>1431</v>
      </c>
      <c r="AA47" s="27" t="n">
        <v>1021</v>
      </c>
      <c r="AB47" s="27" t="n">
        <v>940</v>
      </c>
      <c r="AC47" s="27" t="n">
        <v>1300</v>
      </c>
      <c r="AD47" s="27" t="n">
        <v>1956</v>
      </c>
      <c r="AE47" s="27" t="n">
        <v>2406</v>
      </c>
      <c r="AF47" s="27" t="n">
        <v>2334</v>
      </c>
      <c r="AG47" s="27" t="n">
        <v>2551</v>
      </c>
    </row>
    <row r="48" customFormat="false" ht="11.1" hidden="false" customHeight="true" outlineLevel="0" collapsed="false">
      <c r="A48" s="1" t="s">
        <v>36</v>
      </c>
      <c r="C48" s="27" t="s">
        <v>162</v>
      </c>
      <c r="D48" s="27" t="s">
        <v>162</v>
      </c>
      <c r="E48" s="27" t="s">
        <v>162</v>
      </c>
      <c r="F48" s="27" t="s">
        <v>162</v>
      </c>
      <c r="G48" s="27" t="s">
        <v>162</v>
      </c>
      <c r="H48" s="27" t="s">
        <v>162</v>
      </c>
      <c r="I48" s="27" t="s">
        <v>162</v>
      </c>
      <c r="J48" s="27" t="s">
        <v>162</v>
      </c>
      <c r="K48" s="27" t="s">
        <v>162</v>
      </c>
      <c r="L48" s="27" t="s">
        <v>162</v>
      </c>
      <c r="M48" s="27" t="s">
        <v>162</v>
      </c>
      <c r="N48" s="27" t="s">
        <v>162</v>
      </c>
      <c r="O48" s="27" t="n">
        <v>600</v>
      </c>
      <c r="P48" s="27" t="n">
        <v>100</v>
      </c>
      <c r="Q48" s="27" t="n">
        <v>130</v>
      </c>
      <c r="R48" s="27" t="n">
        <v>670</v>
      </c>
      <c r="S48" s="27" t="n">
        <v>470</v>
      </c>
      <c r="T48" s="27" t="n">
        <v>530</v>
      </c>
      <c r="U48" s="27" t="n">
        <v>450</v>
      </c>
      <c r="V48" s="27" t="n">
        <v>720</v>
      </c>
      <c r="W48" s="27" t="n">
        <v>1800</v>
      </c>
      <c r="X48" s="27" t="n">
        <v>1400</v>
      </c>
      <c r="Y48" s="27" t="n">
        <v>273</v>
      </c>
      <c r="Z48" s="27" t="n">
        <v>390</v>
      </c>
      <c r="AA48" s="27" t="n">
        <v>1721</v>
      </c>
      <c r="AB48" s="27" t="n">
        <v>3208</v>
      </c>
      <c r="AC48" s="27" t="n">
        <v>2399</v>
      </c>
      <c r="AD48" s="27" t="n">
        <v>2063</v>
      </c>
      <c r="AE48" s="27" t="n">
        <v>1897</v>
      </c>
      <c r="AF48" s="27" t="n">
        <v>1927</v>
      </c>
      <c r="AG48" s="27" t="n">
        <v>2929</v>
      </c>
    </row>
    <row r="49" customFormat="false" ht="11.1" hidden="false" customHeight="true" outlineLevel="0" collapsed="false">
      <c r="A49" s="1" t="s">
        <v>47</v>
      </c>
      <c r="C49" s="27" t="n">
        <v>0</v>
      </c>
      <c r="D49" s="27" t="n">
        <v>1654</v>
      </c>
      <c r="E49" s="27" t="n">
        <v>2804</v>
      </c>
      <c r="F49" s="27" t="n">
        <v>3327</v>
      </c>
      <c r="G49" s="27" t="n">
        <v>1447</v>
      </c>
      <c r="H49" s="27" t="n">
        <v>1935</v>
      </c>
      <c r="I49" s="27" t="n">
        <v>2151</v>
      </c>
      <c r="J49" s="27" t="n">
        <v>6036</v>
      </c>
      <c r="K49" s="27" t="n">
        <v>7012</v>
      </c>
      <c r="L49" s="27" t="n">
        <v>7370</v>
      </c>
      <c r="M49" s="27" t="n">
        <v>7427</v>
      </c>
      <c r="N49" s="27" t="n">
        <v>9197</v>
      </c>
      <c r="O49" s="27" t="n">
        <v>11405</v>
      </c>
      <c r="P49" s="27" t="n">
        <v>14658</v>
      </c>
      <c r="Q49" s="27" t="n">
        <v>11510</v>
      </c>
      <c r="R49" s="27" t="n">
        <v>6670</v>
      </c>
      <c r="S49" s="27" t="n">
        <v>5893</v>
      </c>
      <c r="T49" s="27" t="n">
        <v>0</v>
      </c>
      <c r="U49" s="27" t="n">
        <v>0</v>
      </c>
      <c r="V49" s="27" t="n">
        <v>0</v>
      </c>
      <c r="W49" s="27" t="n">
        <v>1220</v>
      </c>
      <c r="X49" s="27" t="n">
        <v>1336</v>
      </c>
      <c r="Y49" s="27" t="n">
        <v>1711</v>
      </c>
      <c r="Z49" s="27" t="n">
        <v>1279</v>
      </c>
      <c r="AA49" s="27" t="n">
        <v>1328</v>
      </c>
      <c r="AB49" s="27" t="n">
        <v>2188</v>
      </c>
      <c r="AC49" s="27" t="n">
        <v>1700</v>
      </c>
      <c r="AD49" s="27" t="n">
        <v>1160</v>
      </c>
      <c r="AE49" s="27" t="n">
        <v>1652</v>
      </c>
      <c r="AF49" s="27" t="n">
        <v>1438</v>
      </c>
      <c r="AG49" s="27" t="n">
        <v>1438</v>
      </c>
    </row>
    <row r="50" customFormat="false" ht="11.1" hidden="false" customHeight="true" outlineLevel="0" collapsed="false">
      <c r="A50" s="1" t="s">
        <v>46</v>
      </c>
      <c r="C50" s="27" t="n">
        <v>23</v>
      </c>
      <c r="D50" s="27" t="n">
        <v>11</v>
      </c>
      <c r="E50" s="27" t="n">
        <v>2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227</v>
      </c>
      <c r="Z50" s="27" t="n">
        <v>2230</v>
      </c>
      <c r="AA50" s="27" t="n">
        <v>420</v>
      </c>
      <c r="AB50" s="27" t="n">
        <v>650</v>
      </c>
      <c r="AC50" s="27" t="n">
        <v>408</v>
      </c>
      <c r="AD50" s="27" t="n">
        <v>599</v>
      </c>
      <c r="AE50" s="27" t="n">
        <v>238</v>
      </c>
      <c r="AF50" s="27" t="n">
        <v>2758</v>
      </c>
      <c r="AG50" s="27" t="n">
        <v>2324</v>
      </c>
    </row>
    <row r="51" customFormat="false" ht="11.1" hidden="false" customHeight="true" outlineLevel="0" collapsed="false">
      <c r="A51" s="1" t="s">
        <v>5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7</v>
      </c>
      <c r="K51" s="27" t="n">
        <v>56</v>
      </c>
      <c r="L51" s="27" t="n">
        <v>19</v>
      </c>
      <c r="M51" s="27" t="n">
        <v>253</v>
      </c>
      <c r="N51" s="27" t="n">
        <v>4</v>
      </c>
      <c r="O51" s="27" t="n">
        <v>63</v>
      </c>
      <c r="P51" s="27" t="n">
        <v>1235</v>
      </c>
      <c r="Q51" s="27" t="n">
        <v>22</v>
      </c>
      <c r="R51" s="27" t="n">
        <v>12</v>
      </c>
      <c r="S51" s="27" t="n">
        <v>914</v>
      </c>
      <c r="T51" s="27" t="n">
        <v>51</v>
      </c>
      <c r="U51" s="27" t="n">
        <v>427</v>
      </c>
      <c r="V51" s="27" t="n">
        <v>17</v>
      </c>
      <c r="W51" s="27" t="n">
        <v>22</v>
      </c>
      <c r="X51" s="27" t="n">
        <v>5</v>
      </c>
      <c r="Y51" s="27" t="n">
        <v>2</v>
      </c>
      <c r="Z51" s="27" t="n">
        <v>32</v>
      </c>
      <c r="AA51" s="27" t="n">
        <v>5</v>
      </c>
      <c r="AB51" s="27" t="n">
        <v>50</v>
      </c>
      <c r="AC51" s="27" t="n">
        <v>655</v>
      </c>
      <c r="AD51" s="27" t="n">
        <v>612</v>
      </c>
      <c r="AE51" s="27" t="n">
        <v>1220</v>
      </c>
      <c r="AF51" s="27" t="n">
        <v>1492</v>
      </c>
      <c r="AG51" s="27" t="n">
        <v>1006</v>
      </c>
    </row>
    <row r="52" customFormat="false" ht="11.1" hidden="false" customHeight="true" outlineLevel="0" collapsed="false">
      <c r="A52" s="1" t="s">
        <v>27</v>
      </c>
      <c r="C52" s="27" t="s">
        <v>162</v>
      </c>
      <c r="D52" s="27" t="s">
        <v>162</v>
      </c>
      <c r="E52" s="27" t="s">
        <v>162</v>
      </c>
      <c r="F52" s="27" t="s">
        <v>162</v>
      </c>
      <c r="G52" s="27" t="s">
        <v>162</v>
      </c>
      <c r="H52" s="27" t="s">
        <v>162</v>
      </c>
      <c r="I52" s="27" t="s">
        <v>162</v>
      </c>
      <c r="J52" s="27" t="s">
        <v>162</v>
      </c>
      <c r="K52" s="27" t="s">
        <v>162</v>
      </c>
      <c r="L52" s="27" t="s">
        <v>162</v>
      </c>
      <c r="M52" s="27" t="s">
        <v>162</v>
      </c>
      <c r="N52" s="27" t="s">
        <v>162</v>
      </c>
      <c r="O52" s="27" t="s">
        <v>162</v>
      </c>
      <c r="P52" s="27" t="s">
        <v>162</v>
      </c>
      <c r="Q52" s="27" t="s">
        <v>162</v>
      </c>
      <c r="R52" s="27" t="s">
        <v>162</v>
      </c>
      <c r="S52" s="27" t="s">
        <v>162</v>
      </c>
      <c r="T52" s="27" t="s">
        <v>162</v>
      </c>
      <c r="U52" s="27" t="s">
        <v>162</v>
      </c>
      <c r="V52" s="27" t="s">
        <v>162</v>
      </c>
      <c r="W52" s="27" t="s">
        <v>162</v>
      </c>
      <c r="X52" s="27" t="s">
        <v>162</v>
      </c>
      <c r="Y52" s="27" t="s">
        <v>162</v>
      </c>
      <c r="Z52" s="27" t="s">
        <v>162</v>
      </c>
      <c r="AA52" s="27" t="s">
        <v>162</v>
      </c>
      <c r="AB52" s="27" t="s">
        <v>162</v>
      </c>
      <c r="AC52" s="27" t="n">
        <v>1635</v>
      </c>
      <c r="AD52" s="27" t="n">
        <v>835</v>
      </c>
      <c r="AE52" s="27" t="n">
        <v>1193</v>
      </c>
      <c r="AF52" s="27" t="n">
        <v>877</v>
      </c>
      <c r="AG52" s="27" t="n">
        <v>3642</v>
      </c>
    </row>
    <row r="53" customFormat="false" ht="11.1" hidden="false" customHeight="true" outlineLevel="0" collapsed="false">
      <c r="A53" s="1" t="s">
        <v>57</v>
      </c>
      <c r="C53" s="27" t="n">
        <v>3624</v>
      </c>
      <c r="D53" s="27" t="n">
        <v>5696</v>
      </c>
      <c r="E53" s="27" t="n">
        <v>5658</v>
      </c>
      <c r="F53" s="27" t="n">
        <v>6896</v>
      </c>
      <c r="G53" s="27" t="n">
        <v>6205</v>
      </c>
      <c r="H53" s="27" t="n">
        <v>6200</v>
      </c>
      <c r="I53" s="27" t="n">
        <v>174</v>
      </c>
      <c r="J53" s="27" t="n">
        <v>0</v>
      </c>
      <c r="K53" s="27" t="n">
        <v>150</v>
      </c>
      <c r="L53" s="27" t="n">
        <v>203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2</v>
      </c>
      <c r="T53" s="27" t="n">
        <v>313</v>
      </c>
      <c r="U53" s="27" t="n">
        <v>320</v>
      </c>
      <c r="V53" s="27" t="n">
        <v>241</v>
      </c>
      <c r="W53" s="27" t="n">
        <v>223</v>
      </c>
      <c r="X53" s="27" t="n">
        <v>191</v>
      </c>
      <c r="Y53" s="27" t="n">
        <v>208</v>
      </c>
      <c r="Z53" s="27" t="n">
        <v>154</v>
      </c>
      <c r="AA53" s="27" t="n">
        <v>351</v>
      </c>
      <c r="AB53" s="27" t="n">
        <v>522</v>
      </c>
      <c r="AC53" s="27" t="n">
        <v>1478</v>
      </c>
      <c r="AD53" s="27" t="n">
        <v>1647</v>
      </c>
      <c r="AE53" s="27" t="n">
        <v>1112</v>
      </c>
      <c r="AF53" s="27" t="n">
        <v>664</v>
      </c>
      <c r="AG53" s="27" t="n">
        <v>1176</v>
      </c>
    </row>
    <row r="54" customFormat="false" ht="11.1" hidden="false" customHeight="true" outlineLevel="0" collapsed="false">
      <c r="A54" s="1" t="s">
        <v>71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254</v>
      </c>
      <c r="T54" s="27" t="n">
        <v>248</v>
      </c>
      <c r="U54" s="27" t="n">
        <v>239</v>
      </c>
      <c r="V54" s="27" t="n">
        <v>233</v>
      </c>
      <c r="W54" s="27" t="n">
        <v>204</v>
      </c>
      <c r="X54" s="27" t="n">
        <v>258</v>
      </c>
      <c r="Y54" s="27" t="n">
        <v>229</v>
      </c>
      <c r="Z54" s="27" t="n">
        <v>397</v>
      </c>
      <c r="AA54" s="27" t="n">
        <v>539</v>
      </c>
      <c r="AB54" s="27" t="n">
        <v>895</v>
      </c>
      <c r="AC54" s="27" t="n">
        <v>957</v>
      </c>
      <c r="AD54" s="27" t="n">
        <v>1022</v>
      </c>
      <c r="AE54" s="27" t="n">
        <v>1025</v>
      </c>
      <c r="AF54" s="27" t="n">
        <v>951</v>
      </c>
      <c r="AG54" s="27" t="n">
        <v>637</v>
      </c>
    </row>
    <row r="55" customFormat="false" ht="11.1" hidden="false" customHeight="true" outlineLevel="0" collapsed="false">
      <c r="A55" s="1" t="s">
        <v>81</v>
      </c>
      <c r="C55" s="27" t="s">
        <v>162</v>
      </c>
      <c r="D55" s="27" t="s">
        <v>162</v>
      </c>
      <c r="E55" s="27" t="s">
        <v>162</v>
      </c>
      <c r="F55" s="27" t="s">
        <v>162</v>
      </c>
      <c r="G55" s="27" t="s">
        <v>162</v>
      </c>
      <c r="H55" s="27" t="s">
        <v>162</v>
      </c>
      <c r="I55" s="27" t="s">
        <v>162</v>
      </c>
      <c r="J55" s="27" t="s">
        <v>162</v>
      </c>
      <c r="K55" s="27" t="s">
        <v>162</v>
      </c>
      <c r="L55" s="27" t="s">
        <v>162</v>
      </c>
      <c r="M55" s="27" t="s">
        <v>162</v>
      </c>
      <c r="N55" s="27" t="s">
        <v>162</v>
      </c>
      <c r="O55" s="27" t="s">
        <v>162</v>
      </c>
      <c r="P55" s="27" t="n">
        <v>0</v>
      </c>
      <c r="Q55" s="27" t="n">
        <v>0</v>
      </c>
      <c r="R55" s="27" t="n">
        <v>52</v>
      </c>
      <c r="S55" s="27" t="n">
        <v>282</v>
      </c>
      <c r="T55" s="27" t="n">
        <v>98</v>
      </c>
      <c r="U55" s="27" t="n">
        <v>105</v>
      </c>
      <c r="V55" s="27" t="n">
        <v>190</v>
      </c>
      <c r="W55" s="27" t="n">
        <v>60</v>
      </c>
      <c r="X55" s="27" t="n">
        <v>14</v>
      </c>
      <c r="Y55" s="27" t="n">
        <v>70</v>
      </c>
      <c r="Z55" s="27" t="n">
        <v>15</v>
      </c>
      <c r="AA55" s="27" t="n">
        <v>5</v>
      </c>
      <c r="AB55" s="27" t="n">
        <v>2</v>
      </c>
      <c r="AC55" s="27" t="n">
        <v>238</v>
      </c>
      <c r="AD55" s="27" t="n">
        <v>292</v>
      </c>
      <c r="AE55" s="27" t="n">
        <v>894</v>
      </c>
      <c r="AF55" s="27" t="n">
        <v>184</v>
      </c>
      <c r="AG55" s="27" t="n">
        <v>626</v>
      </c>
    </row>
    <row r="56" customFormat="false" ht="11.1" hidden="false" customHeight="true" outlineLevel="0" collapsed="false">
      <c r="A56" s="1" t="s">
        <v>69</v>
      </c>
      <c r="C56" s="27" t="s">
        <v>162</v>
      </c>
      <c r="D56" s="27" t="s">
        <v>162</v>
      </c>
      <c r="E56" s="27" t="s">
        <v>162</v>
      </c>
      <c r="F56" s="27" t="s">
        <v>162</v>
      </c>
      <c r="G56" s="27" t="s">
        <v>162</v>
      </c>
      <c r="H56" s="27" t="s">
        <v>162</v>
      </c>
      <c r="I56" s="27" t="s">
        <v>162</v>
      </c>
      <c r="J56" s="27" t="s">
        <v>162</v>
      </c>
      <c r="K56" s="27" t="s">
        <v>162</v>
      </c>
      <c r="L56" s="27" t="s">
        <v>162</v>
      </c>
      <c r="M56" s="27" t="s">
        <v>162</v>
      </c>
      <c r="N56" s="27" t="s">
        <v>162</v>
      </c>
      <c r="O56" s="27" t="s">
        <v>162</v>
      </c>
      <c r="P56" s="27" t="s">
        <v>162</v>
      </c>
      <c r="Q56" s="27" t="s">
        <v>162</v>
      </c>
      <c r="R56" s="27" t="s">
        <v>162</v>
      </c>
      <c r="S56" s="27" t="s">
        <v>162</v>
      </c>
      <c r="T56" s="27" t="s">
        <v>162</v>
      </c>
      <c r="U56" s="27" t="s">
        <v>162</v>
      </c>
      <c r="V56" s="27" t="s">
        <v>162</v>
      </c>
      <c r="W56" s="27" t="n">
        <v>310</v>
      </c>
      <c r="X56" s="27" t="n">
        <v>613</v>
      </c>
      <c r="Y56" s="27" t="n">
        <v>832</v>
      </c>
      <c r="Z56" s="27" t="n">
        <v>662</v>
      </c>
      <c r="AA56" s="27" t="n">
        <v>382</v>
      </c>
      <c r="AB56" s="27" t="n">
        <v>551</v>
      </c>
      <c r="AC56" s="27" t="n">
        <v>731</v>
      </c>
      <c r="AD56" s="27" t="n">
        <v>648</v>
      </c>
      <c r="AE56" s="27" t="n">
        <v>779</v>
      </c>
      <c r="AF56" s="27" t="n">
        <v>659</v>
      </c>
      <c r="AG56" s="27" t="n">
        <v>827</v>
      </c>
    </row>
    <row r="57" customFormat="false" ht="11.1" hidden="false" customHeight="true" outlineLevel="0" collapsed="false">
      <c r="A57" s="1" t="s">
        <v>28</v>
      </c>
      <c r="C57" s="27" t="s">
        <v>162</v>
      </c>
      <c r="D57" s="27" t="s">
        <v>162</v>
      </c>
      <c r="E57" s="27" t="s">
        <v>162</v>
      </c>
      <c r="F57" s="27" t="s">
        <v>162</v>
      </c>
      <c r="G57" s="27" t="s">
        <v>162</v>
      </c>
      <c r="H57" s="27" t="s">
        <v>162</v>
      </c>
      <c r="I57" s="27" t="s">
        <v>162</v>
      </c>
      <c r="J57" s="27" t="s">
        <v>162</v>
      </c>
      <c r="K57" s="27" t="s">
        <v>162</v>
      </c>
      <c r="L57" s="27" t="s">
        <v>162</v>
      </c>
      <c r="M57" s="27" t="s">
        <v>162</v>
      </c>
      <c r="N57" s="27" t="s">
        <v>162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132</v>
      </c>
      <c r="V57" s="27" t="n">
        <v>138</v>
      </c>
      <c r="W57" s="27" t="n">
        <v>160</v>
      </c>
      <c r="X57" s="27" t="n">
        <v>36</v>
      </c>
      <c r="Y57" s="27" t="n">
        <v>122</v>
      </c>
      <c r="Z57" s="27" t="n">
        <v>219</v>
      </c>
      <c r="AA57" s="27" t="n">
        <v>145</v>
      </c>
      <c r="AB57" s="27" t="n">
        <v>88</v>
      </c>
      <c r="AC57" s="27" t="n">
        <v>175</v>
      </c>
      <c r="AD57" s="27" t="n">
        <v>467</v>
      </c>
      <c r="AE57" s="27" t="n">
        <v>746</v>
      </c>
      <c r="AF57" s="27" t="n">
        <v>1516</v>
      </c>
      <c r="AG57" s="27" t="n">
        <v>3044</v>
      </c>
    </row>
    <row r="58" customFormat="false" ht="11.1" hidden="false" customHeight="true" outlineLevel="0" collapsed="false">
      <c r="A58" s="1" t="s">
        <v>85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5</v>
      </c>
      <c r="N58" s="27" t="n">
        <v>7</v>
      </c>
      <c r="O58" s="27" t="n">
        <v>24</v>
      </c>
      <c r="P58" s="27" t="n">
        <v>45</v>
      </c>
      <c r="Q58" s="27" t="n">
        <v>77</v>
      </c>
      <c r="R58" s="27" t="n">
        <v>68</v>
      </c>
      <c r="S58" s="27" t="n">
        <v>44</v>
      </c>
      <c r="T58" s="27" t="n">
        <v>64</v>
      </c>
      <c r="U58" s="27" t="n">
        <v>27</v>
      </c>
      <c r="V58" s="27" t="n">
        <v>65</v>
      </c>
      <c r="W58" s="27" t="n">
        <v>120</v>
      </c>
      <c r="X58" s="27" t="n">
        <v>103</v>
      </c>
      <c r="Y58" s="27" t="n">
        <v>201</v>
      </c>
      <c r="Z58" s="27" t="n">
        <v>270</v>
      </c>
      <c r="AA58" s="27" t="n">
        <v>334</v>
      </c>
      <c r="AB58" s="27" t="n">
        <v>470</v>
      </c>
      <c r="AC58" s="27" t="n">
        <v>520</v>
      </c>
      <c r="AD58" s="27" t="n">
        <v>694</v>
      </c>
      <c r="AE58" s="27" t="n">
        <v>732</v>
      </c>
      <c r="AF58" s="27" t="n">
        <v>555</v>
      </c>
      <c r="AG58" s="27" t="n">
        <v>585</v>
      </c>
    </row>
    <row r="59" customFormat="false" ht="11.1" hidden="false" customHeight="true" outlineLevel="0" collapsed="false">
      <c r="A59" s="1" t="s">
        <v>52</v>
      </c>
      <c r="C59" s="27" t="n">
        <v>1916</v>
      </c>
      <c r="D59" s="27" t="n">
        <v>2261</v>
      </c>
      <c r="E59" s="27" t="n">
        <v>1058</v>
      </c>
      <c r="F59" s="27" t="n">
        <v>4644</v>
      </c>
      <c r="G59" s="27" t="n">
        <v>6998</v>
      </c>
      <c r="H59" s="27" t="n">
        <v>5588</v>
      </c>
      <c r="I59" s="27" t="n">
        <v>6713</v>
      </c>
      <c r="J59" s="27" t="n">
        <v>9043</v>
      </c>
      <c r="K59" s="27" t="n">
        <v>6218</v>
      </c>
      <c r="L59" s="27" t="n">
        <v>4077</v>
      </c>
      <c r="M59" s="27" t="n">
        <v>2980</v>
      </c>
      <c r="N59" s="27" t="n">
        <v>3288</v>
      </c>
      <c r="O59" s="27" t="n">
        <v>1772</v>
      </c>
      <c r="P59" s="27" t="n">
        <v>2046</v>
      </c>
      <c r="Q59" s="27" t="n">
        <v>2486</v>
      </c>
      <c r="R59" s="27" t="n">
        <v>1300</v>
      </c>
      <c r="S59" s="27" t="n">
        <v>60</v>
      </c>
      <c r="T59" s="27" t="n">
        <v>1370</v>
      </c>
      <c r="U59" s="27" t="n">
        <v>1868</v>
      </c>
      <c r="V59" s="27" t="n">
        <v>400</v>
      </c>
      <c r="W59" s="27" t="n">
        <v>1782</v>
      </c>
      <c r="X59" s="27" t="n">
        <v>1769</v>
      </c>
      <c r="Y59" s="27" t="n">
        <v>2034</v>
      </c>
      <c r="Z59" s="27" t="n">
        <v>1986</v>
      </c>
      <c r="AA59" s="27" t="n">
        <v>2285</v>
      </c>
      <c r="AB59" s="27" t="n">
        <v>836</v>
      </c>
      <c r="AC59" s="27" t="n">
        <v>1711</v>
      </c>
      <c r="AD59" s="27" t="n">
        <v>1409</v>
      </c>
      <c r="AE59" s="27" t="n">
        <v>717</v>
      </c>
      <c r="AF59" s="27" t="n">
        <v>1050</v>
      </c>
      <c r="AG59" s="27" t="n">
        <v>1666</v>
      </c>
    </row>
    <row r="60" customFormat="false" ht="11.1" hidden="false" customHeight="true" outlineLevel="0" collapsed="false">
      <c r="A60" s="1" t="s">
        <v>55</v>
      </c>
      <c r="C60" s="27" t="n">
        <v>896</v>
      </c>
      <c r="D60" s="27" t="n">
        <v>330</v>
      </c>
      <c r="E60" s="27" t="n">
        <v>59</v>
      </c>
      <c r="F60" s="27" t="n">
        <v>12</v>
      </c>
      <c r="G60" s="27" t="n">
        <v>62</v>
      </c>
      <c r="H60" s="27" t="n">
        <v>231</v>
      </c>
      <c r="I60" s="27" t="n">
        <v>234</v>
      </c>
      <c r="J60" s="27" t="n">
        <v>193</v>
      </c>
      <c r="K60" s="27" t="n">
        <v>54</v>
      </c>
      <c r="L60" s="27" t="n">
        <v>46</v>
      </c>
      <c r="M60" s="27" t="n">
        <v>161</v>
      </c>
      <c r="N60" s="27" t="n">
        <v>441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693</v>
      </c>
      <c r="T60" s="27" t="n">
        <v>585</v>
      </c>
      <c r="U60" s="27" t="n">
        <v>883</v>
      </c>
      <c r="V60" s="27" t="n">
        <v>1202</v>
      </c>
      <c r="W60" s="27" t="n">
        <v>1232</v>
      </c>
      <c r="X60" s="27" t="n">
        <v>794</v>
      </c>
      <c r="Y60" s="27" t="n">
        <v>244</v>
      </c>
      <c r="Z60" s="27" t="n">
        <v>334</v>
      </c>
      <c r="AA60" s="27" t="n">
        <v>273</v>
      </c>
      <c r="AB60" s="27" t="n">
        <v>173</v>
      </c>
      <c r="AC60" s="27" t="n">
        <v>177</v>
      </c>
      <c r="AD60" s="27" t="n">
        <v>318</v>
      </c>
      <c r="AE60" s="27" t="n">
        <v>690</v>
      </c>
      <c r="AF60" s="27" t="n">
        <v>701</v>
      </c>
      <c r="AG60" s="27" t="n">
        <v>652</v>
      </c>
    </row>
    <row r="61" customFormat="false" ht="11.1" hidden="false" customHeight="true" outlineLevel="0" collapsed="false">
      <c r="A61" s="1" t="s">
        <v>58</v>
      </c>
      <c r="C61" s="27" t="n">
        <v>0</v>
      </c>
      <c r="D61" s="27" t="n">
        <v>0</v>
      </c>
      <c r="E61" s="27" t="n">
        <v>220</v>
      </c>
      <c r="F61" s="27" t="n">
        <v>317</v>
      </c>
      <c r="G61" s="27" t="n">
        <v>277</v>
      </c>
      <c r="H61" s="27" t="n">
        <v>337</v>
      </c>
      <c r="I61" s="27" t="n">
        <v>246</v>
      </c>
      <c r="J61" s="27" t="n">
        <v>232</v>
      </c>
      <c r="K61" s="27" t="n">
        <v>222</v>
      </c>
      <c r="L61" s="27" t="n">
        <v>258</v>
      </c>
      <c r="M61" s="27" t="n">
        <v>308</v>
      </c>
      <c r="N61" s="27" t="n">
        <v>296</v>
      </c>
      <c r="O61" s="27" t="n">
        <v>194</v>
      </c>
      <c r="P61" s="27" t="n">
        <v>381</v>
      </c>
      <c r="Q61" s="27" t="n">
        <v>354</v>
      </c>
      <c r="R61" s="27" t="n">
        <v>442</v>
      </c>
      <c r="S61" s="27" t="n">
        <v>617</v>
      </c>
      <c r="T61" s="27" t="n">
        <v>600</v>
      </c>
      <c r="U61" s="27" t="n">
        <v>500</v>
      </c>
      <c r="V61" s="27" t="n">
        <v>574</v>
      </c>
      <c r="W61" s="27" t="n">
        <v>453</v>
      </c>
      <c r="X61" s="27" t="n">
        <v>397</v>
      </c>
      <c r="Y61" s="27" t="n">
        <v>473</v>
      </c>
      <c r="Z61" s="27" t="n">
        <v>512</v>
      </c>
      <c r="AA61" s="27" t="n">
        <v>421</v>
      </c>
      <c r="AB61" s="27" t="n">
        <v>424</v>
      </c>
      <c r="AC61" s="27" t="n">
        <v>514</v>
      </c>
      <c r="AD61" s="27" t="n">
        <v>494</v>
      </c>
      <c r="AE61" s="27" t="n">
        <v>665</v>
      </c>
      <c r="AF61" s="27" t="n">
        <v>813</v>
      </c>
      <c r="AG61" s="27" t="n">
        <v>782</v>
      </c>
    </row>
    <row r="62" customFormat="false" ht="11.1" hidden="false" customHeight="true" outlineLevel="0" collapsed="false">
      <c r="A62" s="1" t="s">
        <v>79</v>
      </c>
      <c r="C62" s="27" t="s">
        <v>162</v>
      </c>
      <c r="D62" s="27" t="s">
        <v>162</v>
      </c>
      <c r="E62" s="27" t="s">
        <v>162</v>
      </c>
      <c r="F62" s="27" t="s">
        <v>162</v>
      </c>
      <c r="G62" s="27" t="s">
        <v>162</v>
      </c>
      <c r="H62" s="27" t="s">
        <v>162</v>
      </c>
      <c r="I62" s="27" t="s">
        <v>162</v>
      </c>
      <c r="J62" s="27" t="s">
        <v>162</v>
      </c>
      <c r="K62" s="27" t="s">
        <v>162</v>
      </c>
      <c r="L62" s="27" t="s">
        <v>162</v>
      </c>
      <c r="M62" s="27" t="s">
        <v>162</v>
      </c>
      <c r="N62" s="27" t="s">
        <v>162</v>
      </c>
      <c r="O62" s="27" t="n">
        <v>17</v>
      </c>
      <c r="P62" s="27" t="n">
        <v>0</v>
      </c>
      <c r="Q62" s="27" t="n">
        <v>10</v>
      </c>
      <c r="R62" s="27" t="n">
        <v>11</v>
      </c>
      <c r="S62" s="27" t="n">
        <v>29</v>
      </c>
      <c r="T62" s="27" t="n">
        <v>27</v>
      </c>
      <c r="U62" s="27" t="n">
        <v>26</v>
      </c>
      <c r="V62" s="27" t="n">
        <v>3</v>
      </c>
      <c r="W62" s="27" t="n">
        <v>9</v>
      </c>
      <c r="X62" s="27" t="n">
        <v>25</v>
      </c>
      <c r="Y62" s="27" t="n">
        <v>20</v>
      </c>
      <c r="Z62" s="27" t="n">
        <v>28</v>
      </c>
      <c r="AA62" s="27" t="n">
        <v>76</v>
      </c>
      <c r="AB62" s="27" t="n">
        <v>61</v>
      </c>
      <c r="AC62" s="27" t="n">
        <v>71</v>
      </c>
      <c r="AD62" s="27" t="n">
        <v>186</v>
      </c>
      <c r="AE62" s="27" t="n">
        <v>664</v>
      </c>
      <c r="AF62" s="27" t="n">
        <v>404</v>
      </c>
      <c r="AG62" s="27" t="n">
        <v>187</v>
      </c>
    </row>
    <row r="63" customFormat="false" ht="11.1" hidden="false" customHeight="true" outlineLevel="0" collapsed="false">
      <c r="A63" s="1" t="s">
        <v>66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1856</v>
      </c>
      <c r="R63" s="27" t="n">
        <v>663</v>
      </c>
      <c r="S63" s="27" t="n">
        <v>942</v>
      </c>
      <c r="T63" s="27" t="n">
        <v>58</v>
      </c>
      <c r="U63" s="27" t="n">
        <v>131</v>
      </c>
      <c r="V63" s="27" t="n">
        <v>338</v>
      </c>
      <c r="W63" s="27" t="n">
        <v>243</v>
      </c>
      <c r="X63" s="27" t="n">
        <v>439</v>
      </c>
      <c r="Y63" s="27" t="n">
        <v>1693</v>
      </c>
      <c r="Z63" s="27" t="n">
        <v>372</v>
      </c>
      <c r="AA63" s="27" t="n">
        <v>601</v>
      </c>
      <c r="AB63" s="27" t="n">
        <v>469</v>
      </c>
      <c r="AC63" s="27" t="n">
        <v>1014</v>
      </c>
      <c r="AD63" s="27" t="n">
        <v>298</v>
      </c>
      <c r="AE63" s="27" t="n">
        <v>659</v>
      </c>
      <c r="AF63" s="27" t="n">
        <v>522</v>
      </c>
      <c r="AG63" s="27" t="n">
        <v>473</v>
      </c>
    </row>
    <row r="64" customFormat="false" ht="11.1" hidden="false" customHeight="true" outlineLevel="0" collapsed="false">
      <c r="A64" s="1" t="s">
        <v>94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9</v>
      </c>
      <c r="K64" s="27" t="n">
        <v>19</v>
      </c>
      <c r="L64" s="27" t="n">
        <v>12</v>
      </c>
      <c r="M64" s="27" t="n">
        <v>45</v>
      </c>
      <c r="N64" s="27" t="n">
        <v>39</v>
      </c>
      <c r="O64" s="27" t="n">
        <v>20</v>
      </c>
      <c r="P64" s="27" t="n">
        <v>22</v>
      </c>
      <c r="Q64" s="27" t="n">
        <v>27</v>
      </c>
      <c r="R64" s="27" t="n">
        <v>30</v>
      </c>
      <c r="S64" s="27" t="n">
        <v>45</v>
      </c>
      <c r="T64" s="27" t="n">
        <v>82</v>
      </c>
      <c r="U64" s="27" t="n">
        <v>90</v>
      </c>
      <c r="V64" s="27" t="n">
        <v>18</v>
      </c>
      <c r="W64" s="27" t="n">
        <v>68</v>
      </c>
      <c r="X64" s="27" t="n">
        <v>158</v>
      </c>
      <c r="Y64" s="27" t="n">
        <v>10</v>
      </c>
      <c r="Z64" s="27" t="n">
        <v>19</v>
      </c>
      <c r="AA64" s="27" t="n">
        <v>12</v>
      </c>
      <c r="AB64" s="27" t="n">
        <v>370</v>
      </c>
      <c r="AC64" s="27" t="n">
        <v>409</v>
      </c>
      <c r="AD64" s="27" t="n">
        <v>486</v>
      </c>
      <c r="AE64" s="27" t="n">
        <v>625</v>
      </c>
      <c r="AF64" s="27" t="n">
        <v>747</v>
      </c>
      <c r="AG64" s="27" t="n">
        <v>150</v>
      </c>
    </row>
    <row r="65" customFormat="false" ht="11.1" hidden="false" customHeight="true" outlineLevel="0" collapsed="false">
      <c r="A65" s="1" t="s">
        <v>87</v>
      </c>
      <c r="C65" s="27" t="s">
        <v>162</v>
      </c>
      <c r="D65" s="27" t="s">
        <v>162</v>
      </c>
      <c r="E65" s="27" t="s">
        <v>162</v>
      </c>
      <c r="F65" s="27" t="s">
        <v>162</v>
      </c>
      <c r="G65" s="27" t="s">
        <v>162</v>
      </c>
      <c r="H65" s="27" t="s">
        <v>162</v>
      </c>
      <c r="I65" s="27" t="s">
        <v>162</v>
      </c>
      <c r="J65" s="27" t="s">
        <v>162</v>
      </c>
      <c r="K65" s="27" t="s">
        <v>162</v>
      </c>
      <c r="L65" s="27" t="s">
        <v>162</v>
      </c>
      <c r="M65" s="27" t="s">
        <v>162</v>
      </c>
      <c r="N65" s="27" t="s">
        <v>162</v>
      </c>
      <c r="O65" s="27" t="n">
        <v>450</v>
      </c>
      <c r="P65" s="27" t="n">
        <v>300</v>
      </c>
      <c r="Q65" s="27" t="n">
        <v>450</v>
      </c>
      <c r="R65" s="27" t="n">
        <v>400</v>
      </c>
      <c r="S65" s="27" t="n">
        <v>170</v>
      </c>
      <c r="T65" s="27" t="n">
        <v>15</v>
      </c>
      <c r="U65" s="27" t="n">
        <v>3</v>
      </c>
      <c r="V65" s="27" t="n">
        <v>15</v>
      </c>
      <c r="W65" s="27" t="n">
        <v>3</v>
      </c>
      <c r="X65" s="27" t="n">
        <v>6</v>
      </c>
      <c r="Y65" s="27" t="n">
        <v>12</v>
      </c>
      <c r="Z65" s="27" t="n">
        <v>0</v>
      </c>
      <c r="AA65" s="27" t="n">
        <v>11</v>
      </c>
      <c r="AB65" s="27" t="n">
        <v>10</v>
      </c>
      <c r="AC65" s="27" t="n">
        <v>41</v>
      </c>
      <c r="AD65" s="27" t="n">
        <v>60</v>
      </c>
      <c r="AE65" s="27" t="n">
        <v>584</v>
      </c>
      <c r="AF65" s="27" t="n">
        <v>221</v>
      </c>
      <c r="AG65" s="27" t="n">
        <v>289</v>
      </c>
    </row>
    <row r="66" customFormat="false" ht="11.1" hidden="false" customHeight="true" outlineLevel="0" collapsed="false">
      <c r="A66" s="1" t="s">
        <v>5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15654</v>
      </c>
      <c r="L66" s="27" t="n">
        <v>15647</v>
      </c>
      <c r="M66" s="27" t="n">
        <v>8884</v>
      </c>
      <c r="N66" s="27" t="n">
        <v>2736</v>
      </c>
      <c r="O66" s="27" t="n">
        <v>11356</v>
      </c>
      <c r="P66" s="27" t="n">
        <v>14607</v>
      </c>
      <c r="Q66" s="27" t="n">
        <v>14126</v>
      </c>
      <c r="R66" s="27" t="n">
        <v>14540</v>
      </c>
      <c r="S66" s="27" t="n">
        <v>15886</v>
      </c>
      <c r="T66" s="27" t="n">
        <v>13440</v>
      </c>
      <c r="U66" s="27" t="n">
        <v>13428</v>
      </c>
      <c r="V66" s="27" t="n">
        <v>14641</v>
      </c>
      <c r="W66" s="27" t="n">
        <v>14208</v>
      </c>
      <c r="X66" s="27" t="n">
        <v>13647</v>
      </c>
      <c r="Y66" s="27" t="n">
        <v>1870</v>
      </c>
      <c r="Z66" s="27" t="n">
        <v>690</v>
      </c>
      <c r="AA66" s="27" t="n">
        <v>2845</v>
      </c>
      <c r="AB66" s="27" t="n">
        <v>1101</v>
      </c>
      <c r="AC66" s="27" t="n">
        <v>6400</v>
      </c>
      <c r="AD66" s="27" t="n">
        <v>6479</v>
      </c>
      <c r="AE66" s="27" t="n">
        <v>512</v>
      </c>
      <c r="AF66" s="27" t="n">
        <v>7839</v>
      </c>
      <c r="AG66" s="27" t="n">
        <v>885</v>
      </c>
    </row>
    <row r="67" customFormat="false" ht="11.1" hidden="false" customHeight="true" outlineLevel="0" collapsed="false">
      <c r="A67" s="1" t="s">
        <v>32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452</v>
      </c>
      <c r="V67" s="27" t="n">
        <v>252</v>
      </c>
      <c r="W67" s="27" t="n">
        <v>8</v>
      </c>
      <c r="X67" s="27" t="n">
        <v>0</v>
      </c>
      <c r="Y67" s="27" t="n">
        <v>49</v>
      </c>
      <c r="Z67" s="27" t="n">
        <v>103</v>
      </c>
      <c r="AA67" s="27" t="n">
        <v>104</v>
      </c>
      <c r="AB67" s="27" t="n">
        <v>25</v>
      </c>
      <c r="AC67" s="27" t="n">
        <v>43</v>
      </c>
      <c r="AD67" s="27" t="n">
        <v>46</v>
      </c>
      <c r="AE67" s="27" t="n">
        <v>403</v>
      </c>
      <c r="AF67" s="27" t="n">
        <v>3038</v>
      </c>
      <c r="AG67" s="27" t="n">
        <v>4083</v>
      </c>
    </row>
    <row r="68" customFormat="false" ht="11.1" hidden="false" customHeight="true" outlineLevel="0" collapsed="false">
      <c r="A68" s="1" t="s">
        <v>45</v>
      </c>
      <c r="C68" s="27" t="n">
        <v>2</v>
      </c>
      <c r="D68" s="27" t="n">
        <v>1</v>
      </c>
      <c r="E68" s="27" t="n">
        <v>23</v>
      </c>
      <c r="F68" s="27" t="n">
        <v>6</v>
      </c>
      <c r="G68" s="27" t="n">
        <v>9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1</v>
      </c>
      <c r="M68" s="27" t="n">
        <v>7</v>
      </c>
      <c r="N68" s="27" t="n">
        <v>17</v>
      </c>
      <c r="O68" s="27" t="n">
        <v>10</v>
      </c>
      <c r="P68" s="27" t="n">
        <v>4</v>
      </c>
      <c r="Q68" s="27" t="n">
        <v>119</v>
      </c>
      <c r="R68" s="27" t="n">
        <v>18</v>
      </c>
      <c r="S68" s="27" t="n">
        <v>485</v>
      </c>
      <c r="T68" s="27" t="n">
        <v>427</v>
      </c>
      <c r="U68" s="27" t="n">
        <v>90</v>
      </c>
      <c r="V68" s="27" t="n">
        <v>312</v>
      </c>
      <c r="W68" s="27" t="n">
        <v>218</v>
      </c>
      <c r="X68" s="27" t="n">
        <v>279</v>
      </c>
      <c r="Y68" s="27" t="n">
        <v>288</v>
      </c>
      <c r="Z68" s="27" t="n">
        <v>352</v>
      </c>
      <c r="AA68" s="27" t="n">
        <v>902</v>
      </c>
      <c r="AB68" s="27" t="n">
        <v>187</v>
      </c>
      <c r="AC68" s="27" t="n">
        <v>18</v>
      </c>
      <c r="AD68" s="27" t="n">
        <v>283</v>
      </c>
      <c r="AE68" s="27" t="n">
        <v>402</v>
      </c>
      <c r="AF68" s="27" t="n">
        <v>344</v>
      </c>
      <c r="AG68" s="27" t="n">
        <v>345</v>
      </c>
    </row>
    <row r="69" customFormat="false" ht="11.1" hidden="false" customHeight="true" outlineLevel="0" collapsed="false">
      <c r="A69" s="1" t="s">
        <v>98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137</v>
      </c>
      <c r="W69" s="27" t="n">
        <v>469</v>
      </c>
      <c r="X69" s="27" t="n">
        <v>450</v>
      </c>
      <c r="Y69" s="27" t="n">
        <v>87</v>
      </c>
      <c r="Z69" s="27" t="n">
        <v>33</v>
      </c>
      <c r="AA69" s="27" t="n">
        <v>137</v>
      </c>
      <c r="AB69" s="27" t="n">
        <v>0</v>
      </c>
      <c r="AC69" s="27" t="n">
        <v>99</v>
      </c>
      <c r="AD69" s="27" t="n">
        <v>91</v>
      </c>
      <c r="AE69" s="27" t="n">
        <v>372</v>
      </c>
      <c r="AF69" s="27" t="n">
        <v>83</v>
      </c>
      <c r="AG69" s="27" t="n">
        <v>85</v>
      </c>
    </row>
    <row r="70" customFormat="false" ht="11.1" hidden="false" customHeight="true" outlineLevel="0" collapsed="false">
      <c r="A70" s="1" t="s">
        <v>67</v>
      </c>
      <c r="C70" s="27" t="n">
        <v>8</v>
      </c>
      <c r="D70" s="27" t="n">
        <v>35</v>
      </c>
      <c r="E70" s="27" t="n">
        <v>41</v>
      </c>
      <c r="F70" s="27" t="n">
        <v>69</v>
      </c>
      <c r="G70" s="27" t="n">
        <v>134</v>
      </c>
      <c r="H70" s="27" t="n">
        <v>100</v>
      </c>
      <c r="I70" s="27" t="n">
        <v>88</v>
      </c>
      <c r="J70" s="27" t="n">
        <v>52</v>
      </c>
      <c r="K70" s="27" t="n">
        <v>96</v>
      </c>
      <c r="L70" s="27" t="n">
        <v>63</v>
      </c>
      <c r="M70" s="27" t="n">
        <v>68</v>
      </c>
      <c r="N70" s="27" t="n">
        <v>17</v>
      </c>
      <c r="O70" s="27" t="n">
        <v>38</v>
      </c>
      <c r="P70" s="27" t="n">
        <v>100</v>
      </c>
      <c r="Q70" s="27" t="n">
        <v>184</v>
      </c>
      <c r="R70" s="27" t="n">
        <v>247</v>
      </c>
      <c r="S70" s="27" t="n">
        <v>220</v>
      </c>
      <c r="T70" s="27" t="n">
        <v>220</v>
      </c>
      <c r="U70" s="27" t="n">
        <v>74</v>
      </c>
      <c r="V70" s="27" t="n">
        <v>23</v>
      </c>
      <c r="W70" s="27" t="n">
        <v>24</v>
      </c>
      <c r="X70" s="27" t="n">
        <v>14</v>
      </c>
      <c r="Y70" s="27" t="n">
        <v>27</v>
      </c>
      <c r="Z70" s="27" t="n">
        <v>47</v>
      </c>
      <c r="AA70" s="27" t="n">
        <v>66</v>
      </c>
      <c r="AB70" s="27" t="n">
        <v>98</v>
      </c>
      <c r="AC70" s="27" t="n">
        <v>70</v>
      </c>
      <c r="AD70" s="27" t="n">
        <v>138</v>
      </c>
      <c r="AE70" s="27" t="n">
        <v>314</v>
      </c>
      <c r="AF70" s="27" t="n">
        <v>93</v>
      </c>
      <c r="AG70" s="27" t="n">
        <v>246</v>
      </c>
    </row>
    <row r="71" customFormat="false" ht="11.1" hidden="false" customHeight="true" outlineLevel="0" collapsed="false">
      <c r="A71" s="1" t="s">
        <v>77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52</v>
      </c>
      <c r="T71" s="27" t="n">
        <v>33</v>
      </c>
      <c r="U71" s="27" t="n">
        <v>11</v>
      </c>
      <c r="V71" s="27" t="n">
        <v>28</v>
      </c>
      <c r="W71" s="27" t="n">
        <v>65</v>
      </c>
      <c r="X71" s="27" t="n">
        <v>173</v>
      </c>
      <c r="Y71" s="27" t="n">
        <v>186</v>
      </c>
      <c r="Z71" s="27" t="n">
        <v>237</v>
      </c>
      <c r="AA71" s="27" t="n">
        <v>214</v>
      </c>
      <c r="AB71" s="27" t="n">
        <v>353</v>
      </c>
      <c r="AC71" s="27" t="n">
        <v>257</v>
      </c>
      <c r="AD71" s="27" t="n">
        <v>457</v>
      </c>
      <c r="AE71" s="27" t="n">
        <v>298</v>
      </c>
      <c r="AF71" s="27" t="n">
        <v>330</v>
      </c>
      <c r="AG71" s="27" t="n">
        <v>370</v>
      </c>
    </row>
    <row r="72" customFormat="false" ht="11.1" hidden="false" customHeight="true" outlineLevel="0" collapsed="false">
      <c r="A72" s="1" t="s">
        <v>53</v>
      </c>
      <c r="C72" s="27" t="n">
        <v>0</v>
      </c>
      <c r="D72" s="27" t="n">
        <v>0</v>
      </c>
      <c r="E72" s="27" t="n">
        <v>0</v>
      </c>
      <c r="F72" s="27" t="n">
        <v>237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7</v>
      </c>
      <c r="Y72" s="27" t="n">
        <v>2</v>
      </c>
      <c r="Z72" s="27" t="n">
        <v>2</v>
      </c>
      <c r="AA72" s="27" t="n">
        <v>0</v>
      </c>
      <c r="AB72" s="27" t="n">
        <v>3</v>
      </c>
      <c r="AC72" s="27" t="n">
        <v>11</v>
      </c>
      <c r="AD72" s="27" t="n">
        <v>36</v>
      </c>
      <c r="AE72" s="27" t="n">
        <v>293</v>
      </c>
      <c r="AF72" s="27" t="n">
        <v>1166</v>
      </c>
      <c r="AG72" s="27" t="n">
        <v>879</v>
      </c>
    </row>
    <row r="73" customFormat="false" ht="11.1" hidden="false" customHeight="true" outlineLevel="0" collapsed="false">
      <c r="A73" s="1" t="s">
        <v>72</v>
      </c>
      <c r="C73" s="27" t="s">
        <v>162</v>
      </c>
      <c r="D73" s="27" t="s">
        <v>162</v>
      </c>
      <c r="E73" s="27" t="s">
        <v>162</v>
      </c>
      <c r="F73" s="27" t="s">
        <v>162</v>
      </c>
      <c r="G73" s="27" t="s">
        <v>162</v>
      </c>
      <c r="H73" s="27" t="s">
        <v>162</v>
      </c>
      <c r="I73" s="27" t="s">
        <v>162</v>
      </c>
      <c r="J73" s="27" t="s">
        <v>162</v>
      </c>
      <c r="K73" s="27" t="s">
        <v>162</v>
      </c>
      <c r="L73" s="27" t="s">
        <v>162</v>
      </c>
      <c r="M73" s="27" t="s">
        <v>162</v>
      </c>
      <c r="N73" s="27" t="s">
        <v>162</v>
      </c>
      <c r="O73" s="27" t="n">
        <v>0</v>
      </c>
      <c r="P73" s="27" t="n">
        <v>0</v>
      </c>
      <c r="Q73" s="27" t="n">
        <v>28</v>
      </c>
      <c r="R73" s="27" t="n">
        <v>6</v>
      </c>
      <c r="S73" s="27" t="n">
        <v>0</v>
      </c>
      <c r="T73" s="27" t="n">
        <v>3</v>
      </c>
      <c r="U73" s="27" t="n">
        <v>0</v>
      </c>
      <c r="V73" s="27" t="n">
        <v>0</v>
      </c>
      <c r="W73" s="27" t="n">
        <v>5</v>
      </c>
      <c r="X73" s="27" t="n">
        <v>10</v>
      </c>
      <c r="Y73" s="27" t="n">
        <v>23</v>
      </c>
      <c r="Z73" s="27" t="n">
        <v>9</v>
      </c>
      <c r="AA73" s="27" t="n">
        <v>35</v>
      </c>
      <c r="AB73" s="27" t="n">
        <v>11</v>
      </c>
      <c r="AC73" s="27" t="n">
        <v>182</v>
      </c>
      <c r="AD73" s="27" t="n">
        <v>292</v>
      </c>
      <c r="AE73" s="27" t="n">
        <v>279</v>
      </c>
      <c r="AF73" s="27" t="n">
        <v>242</v>
      </c>
      <c r="AG73" s="27" t="n">
        <v>688</v>
      </c>
    </row>
    <row r="74" customFormat="false" ht="11.1" hidden="false" customHeight="true" outlineLevel="0" collapsed="false">
      <c r="A74" s="1" t="s">
        <v>60</v>
      </c>
      <c r="C74" s="27" t="n">
        <v>0</v>
      </c>
      <c r="D74" s="27" t="n">
        <v>0</v>
      </c>
      <c r="E74" s="27" t="n">
        <v>40</v>
      </c>
      <c r="F74" s="27" t="n">
        <v>31</v>
      </c>
      <c r="G74" s="27" t="n">
        <v>3</v>
      </c>
      <c r="H74" s="27" t="n">
        <v>0</v>
      </c>
      <c r="I74" s="27" t="n">
        <v>0</v>
      </c>
      <c r="J74" s="27" t="n">
        <v>0</v>
      </c>
      <c r="K74" s="27" t="n">
        <v>11</v>
      </c>
      <c r="L74" s="27" t="n">
        <v>14</v>
      </c>
      <c r="M74" s="27" t="n">
        <v>8</v>
      </c>
      <c r="N74" s="27" t="n">
        <v>8</v>
      </c>
      <c r="O74" s="27" t="n">
        <v>20</v>
      </c>
      <c r="P74" s="27" t="n">
        <v>36</v>
      </c>
      <c r="Q74" s="27" t="n">
        <v>38</v>
      </c>
      <c r="R74" s="27" t="n">
        <v>63</v>
      </c>
      <c r="S74" s="27" t="n">
        <v>0</v>
      </c>
      <c r="T74" s="27" t="n">
        <v>78</v>
      </c>
      <c r="U74" s="27" t="n">
        <v>74</v>
      </c>
      <c r="V74" s="27" t="n">
        <v>35</v>
      </c>
      <c r="W74" s="27" t="n">
        <v>52</v>
      </c>
      <c r="X74" s="27" t="n">
        <v>35</v>
      </c>
      <c r="Y74" s="27" t="n">
        <v>67</v>
      </c>
      <c r="Z74" s="27" t="n">
        <v>53</v>
      </c>
      <c r="AA74" s="27" t="n">
        <v>57</v>
      </c>
      <c r="AB74" s="27" t="n">
        <v>135</v>
      </c>
      <c r="AC74" s="27" t="n">
        <v>253</v>
      </c>
      <c r="AD74" s="27" t="n">
        <v>170</v>
      </c>
      <c r="AE74" s="27" t="n">
        <v>252</v>
      </c>
      <c r="AF74" s="27" t="n">
        <v>340</v>
      </c>
      <c r="AG74" s="27" t="n">
        <v>309</v>
      </c>
    </row>
    <row r="75" customFormat="false" ht="11.1" hidden="false" customHeight="true" outlineLevel="0" collapsed="false">
      <c r="A75" s="1" t="s">
        <v>54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4</v>
      </c>
      <c r="W75" s="27" t="n">
        <v>3</v>
      </c>
      <c r="X75" s="27" t="n">
        <v>5</v>
      </c>
      <c r="Y75" s="27" t="n">
        <v>1</v>
      </c>
      <c r="Z75" s="27" t="n">
        <v>9</v>
      </c>
      <c r="AA75" s="27" t="n">
        <v>24</v>
      </c>
      <c r="AB75" s="27" t="n">
        <v>45</v>
      </c>
      <c r="AC75" s="27" t="n">
        <v>62</v>
      </c>
      <c r="AD75" s="27" t="n">
        <v>103</v>
      </c>
      <c r="AE75" s="27" t="n">
        <v>249</v>
      </c>
      <c r="AF75" s="27" t="n">
        <v>40</v>
      </c>
      <c r="AG75" s="27" t="n">
        <v>174</v>
      </c>
    </row>
    <row r="76" customFormat="false" ht="11.1" hidden="false" customHeight="true" outlineLevel="0" collapsed="false">
      <c r="A76" s="1" t="s">
        <v>68</v>
      </c>
      <c r="C76" s="27" t="n">
        <v>0</v>
      </c>
      <c r="D76" s="27" t="n">
        <v>22</v>
      </c>
      <c r="E76" s="27" t="n">
        <v>21</v>
      </c>
      <c r="F76" s="27" t="n">
        <v>5</v>
      </c>
      <c r="G76" s="27" t="n">
        <v>1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4</v>
      </c>
      <c r="N76" s="27" t="n">
        <v>38</v>
      </c>
      <c r="O76" s="27" t="n">
        <v>53</v>
      </c>
      <c r="P76" s="27" t="n">
        <v>73</v>
      </c>
      <c r="Q76" s="27" t="n">
        <v>134</v>
      </c>
      <c r="R76" s="27" t="n">
        <v>213</v>
      </c>
      <c r="S76" s="27" t="n">
        <v>80</v>
      </c>
      <c r="T76" s="27" t="n">
        <v>45</v>
      </c>
      <c r="U76" s="27" t="n">
        <v>52</v>
      </c>
      <c r="V76" s="27" t="n">
        <v>66</v>
      </c>
      <c r="W76" s="27" t="n">
        <v>34</v>
      </c>
      <c r="X76" s="27" t="n">
        <v>42</v>
      </c>
      <c r="Y76" s="27" t="n">
        <v>20</v>
      </c>
      <c r="Z76" s="27" t="n">
        <v>31</v>
      </c>
      <c r="AA76" s="27" t="n">
        <v>56</v>
      </c>
      <c r="AB76" s="27" t="n">
        <v>242</v>
      </c>
      <c r="AC76" s="27" t="n">
        <v>147</v>
      </c>
      <c r="AD76" s="27" t="n">
        <v>423</v>
      </c>
      <c r="AE76" s="27" t="n">
        <v>224</v>
      </c>
      <c r="AF76" s="27" t="n">
        <v>287</v>
      </c>
      <c r="AG76" s="27" t="n">
        <v>609</v>
      </c>
    </row>
    <row r="77" customFormat="false" ht="11.1" hidden="false" customHeight="true" outlineLevel="0" collapsed="false">
      <c r="A77" s="1" t="s">
        <v>64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569</v>
      </c>
      <c r="I77" s="27" t="n">
        <v>490</v>
      </c>
      <c r="J77" s="27" t="n">
        <v>264</v>
      </c>
      <c r="K77" s="27" t="n">
        <v>396</v>
      </c>
      <c r="L77" s="27" t="n">
        <v>428</v>
      </c>
      <c r="M77" s="27" t="n">
        <v>546</v>
      </c>
      <c r="N77" s="27" t="n">
        <v>421</v>
      </c>
      <c r="O77" s="27" t="n">
        <v>404</v>
      </c>
      <c r="P77" s="27" t="n">
        <v>514</v>
      </c>
      <c r="Q77" s="27" t="n">
        <v>132</v>
      </c>
      <c r="R77" s="27" t="n">
        <v>122</v>
      </c>
      <c r="S77" s="27" t="n">
        <v>0</v>
      </c>
      <c r="T77" s="27" t="n">
        <v>56</v>
      </c>
      <c r="U77" s="27" t="n">
        <v>38</v>
      </c>
      <c r="V77" s="27" t="n">
        <v>26</v>
      </c>
      <c r="W77" s="27" t="n">
        <v>24</v>
      </c>
      <c r="X77" s="27" t="n">
        <v>34</v>
      </c>
      <c r="Y77" s="27" t="n">
        <v>88</v>
      </c>
      <c r="Z77" s="27" t="n">
        <v>77</v>
      </c>
      <c r="AA77" s="27" t="n">
        <v>140</v>
      </c>
      <c r="AB77" s="27" t="n">
        <v>170</v>
      </c>
      <c r="AC77" s="27" t="n">
        <v>269</v>
      </c>
      <c r="AD77" s="27" t="n">
        <v>104</v>
      </c>
      <c r="AE77" s="27" t="n">
        <v>210</v>
      </c>
      <c r="AF77" s="27" t="n">
        <v>115</v>
      </c>
      <c r="AG77" s="27" t="n">
        <v>209</v>
      </c>
    </row>
    <row r="78" customFormat="false" ht="11.1" hidden="false" customHeight="true" outlineLevel="0" collapsed="false">
      <c r="A78" s="1" t="s">
        <v>88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47</v>
      </c>
      <c r="M78" s="27" t="n">
        <v>0</v>
      </c>
      <c r="N78" s="27" t="n">
        <v>0</v>
      </c>
      <c r="O78" s="27" t="n">
        <v>0</v>
      </c>
      <c r="P78" s="27" t="n">
        <v>51</v>
      </c>
      <c r="Q78" s="27" t="n">
        <v>101</v>
      </c>
      <c r="R78" s="27" t="n">
        <v>326</v>
      </c>
      <c r="S78" s="27" t="n">
        <v>428</v>
      </c>
      <c r="T78" s="27" t="n">
        <v>547</v>
      </c>
      <c r="U78" s="27" t="n">
        <v>834</v>
      </c>
      <c r="V78" s="27" t="n">
        <v>1064</v>
      </c>
      <c r="W78" s="27" t="n">
        <v>1058</v>
      </c>
      <c r="X78" s="27" t="n">
        <v>297</v>
      </c>
      <c r="Y78" s="27" t="n">
        <v>254</v>
      </c>
      <c r="Z78" s="27" t="n">
        <v>175</v>
      </c>
      <c r="AA78" s="27" t="n">
        <v>180</v>
      </c>
      <c r="AB78" s="27" t="n">
        <v>113</v>
      </c>
      <c r="AC78" s="27" t="n">
        <v>306</v>
      </c>
      <c r="AD78" s="27" t="n">
        <v>261</v>
      </c>
      <c r="AE78" s="27" t="n">
        <v>203</v>
      </c>
      <c r="AF78" s="27" t="n">
        <v>78</v>
      </c>
      <c r="AG78" s="27" t="n">
        <v>236</v>
      </c>
    </row>
    <row r="79" customFormat="false" ht="11.1" hidden="false" customHeight="true" outlineLevel="0" collapsed="false">
      <c r="A79" s="1" t="s">
        <v>101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9</v>
      </c>
      <c r="V79" s="27" t="n">
        <v>6</v>
      </c>
      <c r="W79" s="27" t="n">
        <v>24</v>
      </c>
      <c r="X79" s="27" t="n">
        <v>7</v>
      </c>
      <c r="Y79" s="27" t="n">
        <v>2</v>
      </c>
      <c r="Z79" s="27" t="n">
        <v>9</v>
      </c>
      <c r="AA79" s="27" t="n">
        <v>2</v>
      </c>
      <c r="AB79" s="27" t="n">
        <v>54</v>
      </c>
      <c r="AC79" s="27" t="n">
        <v>81</v>
      </c>
      <c r="AD79" s="27" t="n">
        <v>103</v>
      </c>
      <c r="AE79" s="27" t="n">
        <v>195</v>
      </c>
      <c r="AF79" s="27" t="n">
        <v>167</v>
      </c>
      <c r="AG79" s="27" t="n">
        <v>88</v>
      </c>
    </row>
    <row r="80" customFormat="false" ht="11.1" hidden="false" customHeight="true" outlineLevel="0" collapsed="false">
      <c r="A80" s="1" t="s">
        <v>61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37</v>
      </c>
      <c r="Q80" s="27" t="n">
        <v>61</v>
      </c>
      <c r="R80" s="27" t="n">
        <v>19</v>
      </c>
      <c r="S80" s="27" t="n">
        <v>15</v>
      </c>
      <c r="T80" s="27" t="n">
        <v>5</v>
      </c>
      <c r="U80" s="27" t="n">
        <v>4</v>
      </c>
      <c r="V80" s="27" t="n">
        <v>7</v>
      </c>
      <c r="W80" s="27" t="n">
        <v>31</v>
      </c>
      <c r="X80" s="27" t="n">
        <v>94</v>
      </c>
      <c r="Y80" s="27" t="n">
        <v>355</v>
      </c>
      <c r="Z80" s="27" t="n">
        <v>280</v>
      </c>
      <c r="AA80" s="27" t="n">
        <v>220</v>
      </c>
      <c r="AB80" s="27" t="n">
        <v>223</v>
      </c>
      <c r="AC80" s="27" t="n">
        <v>140</v>
      </c>
      <c r="AD80" s="27" t="n">
        <v>139</v>
      </c>
      <c r="AE80" s="27" t="n">
        <v>190</v>
      </c>
      <c r="AF80" s="27" t="n">
        <v>194</v>
      </c>
      <c r="AG80" s="27" t="n">
        <v>247</v>
      </c>
    </row>
    <row r="81" customFormat="false" ht="11.1" hidden="false" customHeight="true" outlineLevel="0" collapsed="false">
      <c r="A81" s="1" t="s">
        <v>92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53</v>
      </c>
      <c r="T81" s="27" t="n">
        <v>54</v>
      </c>
      <c r="U81" s="27" t="n">
        <v>60</v>
      </c>
      <c r="V81" s="27" t="n">
        <v>0</v>
      </c>
      <c r="W81" s="27" t="n">
        <v>337</v>
      </c>
      <c r="X81" s="27" t="n">
        <v>112</v>
      </c>
      <c r="Y81" s="27" t="n">
        <v>7</v>
      </c>
      <c r="Z81" s="27" t="n">
        <v>2</v>
      </c>
      <c r="AA81" s="27" t="n">
        <v>39</v>
      </c>
      <c r="AB81" s="27" t="n">
        <v>168</v>
      </c>
      <c r="AC81" s="27" t="n">
        <v>128</v>
      </c>
      <c r="AD81" s="27" t="n">
        <v>127</v>
      </c>
      <c r="AE81" s="27" t="n">
        <v>167</v>
      </c>
      <c r="AF81" s="27" t="n">
        <v>213</v>
      </c>
      <c r="AG81" s="27" t="n">
        <v>159</v>
      </c>
    </row>
    <row r="82" customFormat="false" ht="11.1" hidden="false" customHeight="true" outlineLevel="0" collapsed="false">
      <c r="A82" s="1" t="s">
        <v>86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27</v>
      </c>
      <c r="X82" s="27" t="n">
        <v>54</v>
      </c>
      <c r="Y82" s="27" t="n">
        <v>36</v>
      </c>
      <c r="Z82" s="27" t="n">
        <v>57</v>
      </c>
      <c r="AA82" s="27" t="n">
        <v>267</v>
      </c>
      <c r="AB82" s="27" t="n">
        <v>203</v>
      </c>
      <c r="AC82" s="27" t="n">
        <v>209</v>
      </c>
      <c r="AD82" s="27" t="n">
        <v>215</v>
      </c>
      <c r="AE82" s="27" t="n">
        <v>158</v>
      </c>
      <c r="AF82" s="27" t="n">
        <v>241</v>
      </c>
      <c r="AG82" s="27" t="n">
        <v>244</v>
      </c>
    </row>
    <row r="83" customFormat="false" ht="11.1" hidden="false" customHeight="true" outlineLevel="0" collapsed="false">
      <c r="A83" s="1" t="s">
        <v>76</v>
      </c>
      <c r="C83" s="27" t="s">
        <v>162</v>
      </c>
      <c r="D83" s="27" t="s">
        <v>162</v>
      </c>
      <c r="E83" s="27" t="s">
        <v>162</v>
      </c>
      <c r="F83" s="27" t="s">
        <v>162</v>
      </c>
      <c r="G83" s="27" t="s">
        <v>162</v>
      </c>
      <c r="H83" s="27" t="s">
        <v>162</v>
      </c>
      <c r="I83" s="27" t="s">
        <v>162</v>
      </c>
      <c r="J83" s="27" t="s">
        <v>162</v>
      </c>
      <c r="K83" s="27" t="s">
        <v>162</v>
      </c>
      <c r="L83" s="27" t="s">
        <v>162</v>
      </c>
      <c r="M83" s="27" t="s">
        <v>162</v>
      </c>
      <c r="N83" s="27" t="s">
        <v>162</v>
      </c>
      <c r="O83" s="27" t="n">
        <v>139</v>
      </c>
      <c r="P83" s="27" t="n">
        <v>18</v>
      </c>
      <c r="Q83" s="27" t="n">
        <v>92</v>
      </c>
      <c r="R83" s="27" t="n">
        <v>136</v>
      </c>
      <c r="S83" s="27" t="n">
        <v>63</v>
      </c>
      <c r="T83" s="27" t="n">
        <v>131</v>
      </c>
      <c r="U83" s="27" t="n">
        <v>131</v>
      </c>
      <c r="V83" s="27" t="n">
        <v>15</v>
      </c>
      <c r="W83" s="27" t="n">
        <v>11</v>
      </c>
      <c r="X83" s="27" t="n">
        <v>13</v>
      </c>
      <c r="Y83" s="27" t="n">
        <v>11</v>
      </c>
      <c r="Z83" s="27" t="n">
        <v>20</v>
      </c>
      <c r="AA83" s="27" t="n">
        <v>35</v>
      </c>
      <c r="AB83" s="27" t="n">
        <v>48</v>
      </c>
      <c r="AC83" s="27" t="n">
        <v>66</v>
      </c>
      <c r="AD83" s="27" t="n">
        <v>655</v>
      </c>
      <c r="AE83" s="27" t="n">
        <v>153</v>
      </c>
      <c r="AF83" s="27" t="n">
        <v>175</v>
      </c>
      <c r="AG83" s="27" t="n">
        <v>150</v>
      </c>
    </row>
    <row r="84" customFormat="false" ht="11.1" hidden="false" customHeight="true" outlineLevel="0" collapsed="false">
      <c r="A84" s="1" t="s">
        <v>7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1883</v>
      </c>
      <c r="T84" s="27" t="n">
        <v>310</v>
      </c>
      <c r="U84" s="27" t="n">
        <v>1205</v>
      </c>
      <c r="V84" s="27" t="n">
        <v>1652</v>
      </c>
      <c r="W84" s="27" t="n">
        <v>3057</v>
      </c>
      <c r="X84" s="27" t="n">
        <v>1901</v>
      </c>
      <c r="Y84" s="27" t="n">
        <v>712</v>
      </c>
      <c r="Z84" s="27" t="n">
        <v>214</v>
      </c>
      <c r="AA84" s="27" t="n">
        <v>468</v>
      </c>
      <c r="AB84" s="27" t="n">
        <v>328</v>
      </c>
      <c r="AC84" s="27" t="n">
        <v>124</v>
      </c>
      <c r="AD84" s="27" t="n">
        <v>81</v>
      </c>
      <c r="AE84" s="27" t="n">
        <v>137</v>
      </c>
      <c r="AF84" s="27" t="n">
        <v>377</v>
      </c>
      <c r="AG84" s="27" t="n">
        <v>1152</v>
      </c>
    </row>
    <row r="85" customFormat="false" ht="11.1" hidden="false" customHeight="true" outlineLevel="0" collapsed="false">
      <c r="A85" s="1" t="s">
        <v>91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120</v>
      </c>
      <c r="P85" s="27" t="n">
        <v>300</v>
      </c>
      <c r="Q85" s="27" t="n">
        <v>370</v>
      </c>
      <c r="R85" s="27" t="n">
        <v>450</v>
      </c>
      <c r="S85" s="27" t="n">
        <v>240</v>
      </c>
      <c r="T85" s="27" t="n">
        <v>25</v>
      </c>
      <c r="U85" s="27" t="n">
        <v>130</v>
      </c>
      <c r="V85" s="27" t="n">
        <v>15</v>
      </c>
      <c r="W85" s="27" t="n">
        <v>270</v>
      </c>
      <c r="X85" s="27" t="n">
        <v>420</v>
      </c>
      <c r="Y85" s="27" t="n">
        <v>462</v>
      </c>
      <c r="Z85" s="27" t="n">
        <v>533</v>
      </c>
      <c r="AA85" s="27" t="n">
        <v>450</v>
      </c>
      <c r="AB85" s="27" t="n">
        <v>500</v>
      </c>
      <c r="AC85" s="27" t="n">
        <v>243</v>
      </c>
      <c r="AD85" s="27" t="n">
        <v>171</v>
      </c>
      <c r="AE85" s="27" t="n">
        <v>109</v>
      </c>
      <c r="AF85" s="27" t="n">
        <v>52</v>
      </c>
      <c r="AG85" s="27" t="n">
        <v>56</v>
      </c>
    </row>
    <row r="86" customFormat="false" ht="11.1" hidden="false" customHeight="true" outlineLevel="0" collapsed="false">
      <c r="A86" s="1" t="s">
        <v>70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86</v>
      </c>
      <c r="U86" s="27" t="n">
        <v>164</v>
      </c>
      <c r="V86" s="27" t="n">
        <v>167</v>
      </c>
      <c r="W86" s="27" t="n">
        <v>185</v>
      </c>
      <c r="X86" s="27" t="n">
        <v>238</v>
      </c>
      <c r="Y86" s="27" t="n">
        <v>170</v>
      </c>
      <c r="Z86" s="27" t="n">
        <v>261</v>
      </c>
      <c r="AA86" s="27" t="n">
        <v>250</v>
      </c>
      <c r="AB86" s="27" t="n">
        <v>230</v>
      </c>
      <c r="AC86" s="27" t="n">
        <v>200</v>
      </c>
      <c r="AD86" s="27" t="n">
        <v>167</v>
      </c>
      <c r="AE86" s="27" t="n">
        <v>106</v>
      </c>
      <c r="AF86" s="27" t="n">
        <v>129</v>
      </c>
      <c r="AG86" s="27" t="n">
        <v>166</v>
      </c>
    </row>
    <row r="87" customFormat="false" ht="11.1" hidden="false" customHeight="true" outlineLevel="0" collapsed="false">
      <c r="A87" s="1" t="s">
        <v>74</v>
      </c>
      <c r="C87" s="27" t="n">
        <v>56</v>
      </c>
      <c r="D87" s="27" t="n">
        <v>852</v>
      </c>
      <c r="E87" s="27" t="n">
        <v>22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4</v>
      </c>
      <c r="R87" s="27" t="n">
        <v>2</v>
      </c>
      <c r="S87" s="27" t="n">
        <v>0</v>
      </c>
      <c r="T87" s="27" t="n">
        <v>7</v>
      </c>
      <c r="U87" s="27" t="n">
        <v>46</v>
      </c>
      <c r="V87" s="27" t="n">
        <v>81</v>
      </c>
      <c r="W87" s="27" t="n">
        <v>53</v>
      </c>
      <c r="X87" s="27" t="n">
        <v>27</v>
      </c>
      <c r="Y87" s="27" t="n">
        <v>12</v>
      </c>
      <c r="Z87" s="27" t="n">
        <v>26</v>
      </c>
      <c r="AA87" s="27" t="n">
        <v>28</v>
      </c>
      <c r="AB87" s="27" t="n">
        <v>30</v>
      </c>
      <c r="AC87" s="27" t="n">
        <v>99</v>
      </c>
      <c r="AD87" s="27" t="n">
        <v>38</v>
      </c>
      <c r="AE87" s="27" t="n">
        <v>101</v>
      </c>
      <c r="AF87" s="27" t="n">
        <v>270</v>
      </c>
      <c r="AG87" s="27" t="n">
        <v>153</v>
      </c>
    </row>
    <row r="88" customFormat="false" ht="11.1" hidden="false" customHeight="true" outlineLevel="0" collapsed="false">
      <c r="A88" s="1" t="s">
        <v>9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29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0</v>
      </c>
      <c r="Z88" s="27" t="n">
        <v>0</v>
      </c>
      <c r="AA88" s="27" t="n">
        <v>0</v>
      </c>
      <c r="AB88" s="27" t="n">
        <v>0</v>
      </c>
      <c r="AC88" s="27" t="n">
        <v>5</v>
      </c>
      <c r="AD88" s="27" t="n">
        <v>0</v>
      </c>
      <c r="AE88" s="27" t="n">
        <v>92</v>
      </c>
      <c r="AF88" s="27" t="n">
        <v>408</v>
      </c>
      <c r="AG88" s="27" t="n">
        <v>292</v>
      </c>
    </row>
    <row r="89" customFormat="false" ht="11.1" hidden="false" customHeight="true" outlineLevel="0" collapsed="false">
      <c r="A89" s="1" t="s">
        <v>49</v>
      </c>
      <c r="C89" s="27" t="n">
        <v>867</v>
      </c>
      <c r="D89" s="27" t="n">
        <v>1054</v>
      </c>
      <c r="E89" s="27" t="n">
        <v>1100</v>
      </c>
      <c r="F89" s="27" t="n">
        <v>1500</v>
      </c>
      <c r="G89" s="27" t="n">
        <v>2221</v>
      </c>
      <c r="H89" s="27" t="n">
        <v>3071</v>
      </c>
      <c r="I89" s="27" t="n">
        <v>2340</v>
      </c>
      <c r="J89" s="27" t="n">
        <v>2913</v>
      </c>
      <c r="K89" s="27" t="n">
        <v>3200</v>
      </c>
      <c r="L89" s="27" t="n">
        <v>2888</v>
      </c>
      <c r="M89" s="27" t="n">
        <v>3100</v>
      </c>
      <c r="N89" s="27" t="n">
        <v>3250</v>
      </c>
      <c r="O89" s="27" t="n">
        <v>2597</v>
      </c>
      <c r="P89" s="27" t="n">
        <v>2920</v>
      </c>
      <c r="Q89" s="27" t="n">
        <v>1861</v>
      </c>
      <c r="R89" s="27" t="n">
        <v>1861</v>
      </c>
      <c r="S89" s="27" t="n">
        <v>1861</v>
      </c>
      <c r="T89" s="27" t="n">
        <v>4255</v>
      </c>
      <c r="U89" s="27" t="n">
        <v>1300</v>
      </c>
      <c r="V89" s="27" t="n">
        <v>1200</v>
      </c>
      <c r="W89" s="27" t="n">
        <v>3391</v>
      </c>
      <c r="X89" s="27" t="n">
        <v>3420</v>
      </c>
      <c r="Y89" s="27" t="n">
        <v>1606</v>
      </c>
      <c r="Z89" s="27" t="n">
        <v>2221</v>
      </c>
      <c r="AA89" s="27" t="n">
        <v>1328</v>
      </c>
      <c r="AB89" s="27" t="n">
        <v>1606</v>
      </c>
      <c r="AC89" s="27" t="n">
        <v>1526</v>
      </c>
      <c r="AD89" s="27" t="n">
        <v>1333</v>
      </c>
      <c r="AE89" s="27" t="n">
        <v>1500</v>
      </c>
      <c r="AF89" s="27" t="n">
        <v>2148</v>
      </c>
      <c r="AG89" s="27" t="n">
        <v>1591</v>
      </c>
    </row>
    <row r="90" customFormat="false" ht="11.1" hidden="false" customHeight="true" outlineLevel="0" collapsed="false">
      <c r="A90" s="1" t="s">
        <v>116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129</v>
      </c>
      <c r="U90" s="27" t="n">
        <v>125</v>
      </c>
      <c r="V90" s="27" t="n">
        <v>106</v>
      </c>
      <c r="W90" s="27" t="n">
        <v>64</v>
      </c>
      <c r="X90" s="27" t="n">
        <v>44</v>
      </c>
      <c r="Y90" s="27" t="n">
        <v>19</v>
      </c>
      <c r="Z90" s="27" t="n">
        <v>47</v>
      </c>
      <c r="AA90" s="27" t="n">
        <v>63</v>
      </c>
      <c r="AB90" s="27" t="n">
        <v>85</v>
      </c>
      <c r="AC90" s="27" t="n">
        <v>61</v>
      </c>
      <c r="AD90" s="27" t="n">
        <v>57</v>
      </c>
      <c r="AE90" s="27" t="n">
        <v>69</v>
      </c>
      <c r="AF90" s="27" t="n">
        <v>2</v>
      </c>
      <c r="AG90" s="27" t="n">
        <v>2</v>
      </c>
    </row>
    <row r="91" customFormat="false" ht="11.1" hidden="false" customHeight="true" outlineLevel="0" collapsed="false">
      <c r="A91" s="1" t="s">
        <v>65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47</v>
      </c>
      <c r="U91" s="27" t="n">
        <v>56</v>
      </c>
      <c r="V91" s="27" t="n">
        <v>61</v>
      </c>
      <c r="W91" s="27" t="n">
        <v>74</v>
      </c>
      <c r="X91" s="27" t="n">
        <v>89</v>
      </c>
      <c r="Y91" s="27" t="n">
        <v>372</v>
      </c>
      <c r="Z91" s="27" t="n">
        <v>500</v>
      </c>
      <c r="AA91" s="27" t="n">
        <v>609</v>
      </c>
      <c r="AB91" s="27" t="n">
        <v>473</v>
      </c>
      <c r="AC91" s="27" t="n">
        <v>443</v>
      </c>
      <c r="AD91" s="27" t="n">
        <v>344</v>
      </c>
      <c r="AE91" s="27" t="n">
        <v>68</v>
      </c>
      <c r="AF91" s="27" t="n">
        <v>166</v>
      </c>
      <c r="AG91" s="27" t="n">
        <v>197</v>
      </c>
    </row>
    <row r="92" customFormat="false" ht="11.1" hidden="false" customHeight="true" outlineLevel="0" collapsed="false">
      <c r="A92" s="1" t="s">
        <v>107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15</v>
      </c>
      <c r="Q92" s="27" t="n">
        <v>110</v>
      </c>
      <c r="R92" s="27" t="n">
        <v>0</v>
      </c>
      <c r="S92" s="27" t="n">
        <v>275</v>
      </c>
      <c r="T92" s="27" t="n">
        <v>10</v>
      </c>
      <c r="U92" s="27" t="n">
        <v>285</v>
      </c>
      <c r="V92" s="27" t="n">
        <v>165</v>
      </c>
      <c r="W92" s="27" t="n">
        <v>251</v>
      </c>
      <c r="X92" s="27" t="n">
        <v>249</v>
      </c>
      <c r="Y92" s="27" t="n">
        <v>287</v>
      </c>
      <c r="Z92" s="27" t="n">
        <v>251</v>
      </c>
      <c r="AA92" s="27" t="n">
        <v>374</v>
      </c>
      <c r="AB92" s="27" t="n">
        <v>83</v>
      </c>
      <c r="AC92" s="27" t="n">
        <v>268</v>
      </c>
      <c r="AD92" s="27" t="n">
        <v>66</v>
      </c>
      <c r="AE92" s="27" t="n">
        <v>52</v>
      </c>
      <c r="AF92" s="27" t="n">
        <v>43</v>
      </c>
      <c r="AG92" s="27" t="n">
        <v>46</v>
      </c>
    </row>
    <row r="93" customFormat="false" ht="11.1" hidden="false" customHeight="true" outlineLevel="0" collapsed="false">
      <c r="A93" s="1" t="s">
        <v>110</v>
      </c>
      <c r="C93" s="27" t="n">
        <v>0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181</v>
      </c>
      <c r="AC93" s="27" t="n">
        <v>83</v>
      </c>
      <c r="AD93" s="27" t="n">
        <v>72</v>
      </c>
      <c r="AE93" s="27" t="n">
        <v>48</v>
      </c>
      <c r="AF93" s="27" t="n">
        <v>16</v>
      </c>
      <c r="AG93" s="27" t="n">
        <v>20</v>
      </c>
    </row>
    <row r="94" customFormat="false" ht="11.1" hidden="false" customHeight="true" outlineLevel="0" collapsed="false">
      <c r="A94" s="1" t="s">
        <v>78</v>
      </c>
      <c r="C94" s="27" t="s">
        <v>163</v>
      </c>
      <c r="D94" s="27" t="s">
        <v>163</v>
      </c>
      <c r="E94" s="27" t="s">
        <v>163</v>
      </c>
      <c r="F94" s="27" t="s">
        <v>163</v>
      </c>
      <c r="G94" s="27" t="s">
        <v>163</v>
      </c>
      <c r="H94" s="27" t="s">
        <v>163</v>
      </c>
      <c r="I94" s="27" t="s">
        <v>163</v>
      </c>
      <c r="J94" s="27" t="s">
        <v>163</v>
      </c>
      <c r="K94" s="27" t="s">
        <v>163</v>
      </c>
      <c r="L94" s="27" t="s">
        <v>163</v>
      </c>
      <c r="M94" s="27" t="s">
        <v>163</v>
      </c>
      <c r="N94" s="27" t="s">
        <v>163</v>
      </c>
      <c r="O94" s="27" t="s">
        <v>163</v>
      </c>
      <c r="P94" s="27" t="s">
        <v>163</v>
      </c>
      <c r="Q94" s="27" t="s">
        <v>163</v>
      </c>
      <c r="R94" s="27" t="s">
        <v>163</v>
      </c>
      <c r="S94" s="27" t="s">
        <v>163</v>
      </c>
      <c r="T94" s="27" t="s">
        <v>163</v>
      </c>
      <c r="U94" s="27" t="s">
        <v>163</v>
      </c>
      <c r="V94" s="27" t="s">
        <v>163</v>
      </c>
      <c r="W94" s="27" t="s">
        <v>163</v>
      </c>
      <c r="X94" s="27" t="s">
        <v>163</v>
      </c>
      <c r="Y94" s="27" t="s">
        <v>163</v>
      </c>
      <c r="Z94" s="27" t="s">
        <v>163</v>
      </c>
      <c r="AA94" s="27" t="s">
        <v>163</v>
      </c>
      <c r="AB94" s="27" t="s">
        <v>162</v>
      </c>
      <c r="AC94" s="27" t="n">
        <v>58</v>
      </c>
      <c r="AD94" s="27" t="n">
        <v>68</v>
      </c>
      <c r="AE94" s="27" t="n">
        <v>210</v>
      </c>
      <c r="AF94" s="27" t="n">
        <v>146</v>
      </c>
      <c r="AG94" s="27" t="n">
        <v>106</v>
      </c>
    </row>
    <row r="95" customFormat="false" ht="11.1" hidden="false" customHeight="true" outlineLevel="0" collapsed="false">
      <c r="A95" s="1" t="s">
        <v>99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178</v>
      </c>
      <c r="U95" s="27" t="n">
        <v>263</v>
      </c>
      <c r="V95" s="27" t="n">
        <v>166</v>
      </c>
      <c r="W95" s="27" t="n">
        <v>146</v>
      </c>
      <c r="X95" s="27" t="n">
        <v>178</v>
      </c>
      <c r="Y95" s="27" t="n">
        <v>41</v>
      </c>
      <c r="Z95" s="27" t="n">
        <v>33</v>
      </c>
      <c r="AA95" s="27" t="n">
        <v>11</v>
      </c>
      <c r="AB95" s="27" t="n">
        <v>16</v>
      </c>
      <c r="AC95" s="27" t="n">
        <v>15</v>
      </c>
      <c r="AD95" s="27" t="n">
        <v>15</v>
      </c>
      <c r="AE95" s="27" t="n">
        <v>45</v>
      </c>
      <c r="AF95" s="27" t="n">
        <v>29</v>
      </c>
      <c r="AG95" s="27" t="n">
        <v>18</v>
      </c>
    </row>
    <row r="96" customFormat="false" ht="11.1" hidden="false" customHeight="true" outlineLevel="0" collapsed="false">
      <c r="A96" s="1" t="s">
        <v>104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19</v>
      </c>
      <c r="Y96" s="27" t="n">
        <v>0</v>
      </c>
      <c r="Z96" s="27" t="n">
        <v>0</v>
      </c>
      <c r="AA96" s="27" t="n">
        <v>12</v>
      </c>
      <c r="AB96" s="27" t="n">
        <v>70</v>
      </c>
      <c r="AC96" s="27" t="n">
        <v>70</v>
      </c>
      <c r="AD96" s="27" t="n">
        <v>47</v>
      </c>
      <c r="AE96" s="27" t="n">
        <v>38</v>
      </c>
      <c r="AF96" s="27" t="n">
        <v>8</v>
      </c>
      <c r="AG96" s="27" t="n">
        <v>43</v>
      </c>
    </row>
    <row r="97" customFormat="false" ht="11.1" hidden="false" customHeight="true" outlineLevel="0" collapsed="false">
      <c r="A97" s="1" t="s">
        <v>108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5</v>
      </c>
      <c r="AA97" s="27" t="n">
        <v>3</v>
      </c>
      <c r="AB97" s="27" t="n">
        <v>14</v>
      </c>
      <c r="AC97" s="27" t="n">
        <v>30</v>
      </c>
      <c r="AD97" s="27" t="n">
        <v>29</v>
      </c>
      <c r="AE97" s="27" t="n">
        <v>36</v>
      </c>
      <c r="AF97" s="27" t="n">
        <v>20</v>
      </c>
      <c r="AG97" s="27" t="n">
        <v>25</v>
      </c>
    </row>
    <row r="98" customFormat="false" ht="11.1" hidden="false" customHeight="true" outlineLevel="0" collapsed="false">
      <c r="A98" s="1" t="s">
        <v>80</v>
      </c>
      <c r="C98" s="27" t="s">
        <v>163</v>
      </c>
      <c r="D98" s="27" t="s">
        <v>163</v>
      </c>
      <c r="E98" s="27" t="s">
        <v>163</v>
      </c>
      <c r="F98" s="27" t="s">
        <v>163</v>
      </c>
      <c r="G98" s="27" t="s">
        <v>163</v>
      </c>
      <c r="H98" s="27" t="s">
        <v>163</v>
      </c>
      <c r="I98" s="27" t="s">
        <v>163</v>
      </c>
      <c r="J98" s="27" t="s">
        <v>163</v>
      </c>
      <c r="K98" s="27" t="s">
        <v>163</v>
      </c>
      <c r="L98" s="27" t="s">
        <v>163</v>
      </c>
      <c r="M98" s="27" t="s">
        <v>163</v>
      </c>
      <c r="N98" s="27" t="s">
        <v>163</v>
      </c>
      <c r="O98" s="27" t="n">
        <v>0</v>
      </c>
      <c r="P98" s="27" t="n">
        <v>0</v>
      </c>
      <c r="Q98" s="27" t="n">
        <v>0</v>
      </c>
      <c r="R98" s="27" t="n">
        <v>40</v>
      </c>
      <c r="S98" s="27" t="n">
        <v>32</v>
      </c>
      <c r="T98" s="27" t="n">
        <v>53</v>
      </c>
      <c r="U98" s="27" t="n">
        <v>76</v>
      </c>
      <c r="V98" s="27" t="n">
        <v>46</v>
      </c>
      <c r="W98" s="27" t="n">
        <v>24</v>
      </c>
      <c r="X98" s="27" t="n">
        <v>19</v>
      </c>
      <c r="Y98" s="27" t="n">
        <v>21</v>
      </c>
      <c r="Z98" s="27" t="n">
        <v>7</v>
      </c>
      <c r="AA98" s="27" t="n">
        <v>210</v>
      </c>
      <c r="AB98" s="27" t="n">
        <v>16</v>
      </c>
      <c r="AC98" s="27" t="n">
        <v>32</v>
      </c>
      <c r="AD98" s="27" t="n">
        <v>5</v>
      </c>
      <c r="AE98" s="27" t="n">
        <v>35</v>
      </c>
      <c r="AF98" s="27" t="n">
        <v>60</v>
      </c>
      <c r="AG98" s="27" t="n">
        <v>86</v>
      </c>
    </row>
    <row r="99" customFormat="false" ht="11.1" hidden="false" customHeight="true" outlineLevel="0" collapsed="false">
      <c r="A99" s="1" t="s">
        <v>84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5</v>
      </c>
      <c r="V99" s="27" t="n">
        <v>5</v>
      </c>
      <c r="W99" s="27" t="n">
        <v>118</v>
      </c>
      <c r="X99" s="27" t="n">
        <v>40</v>
      </c>
      <c r="Y99" s="27" t="n">
        <v>16</v>
      </c>
      <c r="Z99" s="27" t="n">
        <v>40</v>
      </c>
      <c r="AA99" s="27" t="n">
        <v>22</v>
      </c>
      <c r="AB99" s="27" t="n">
        <v>17</v>
      </c>
      <c r="AC99" s="27" t="n">
        <v>22</v>
      </c>
      <c r="AD99" s="27" t="n">
        <v>75</v>
      </c>
      <c r="AE99" s="27" t="n">
        <v>33</v>
      </c>
      <c r="AF99" s="27" t="n">
        <v>38</v>
      </c>
      <c r="AG99" s="27" t="n">
        <v>38</v>
      </c>
    </row>
    <row r="100" customFormat="false" ht="11.1" hidden="false" customHeight="true" outlineLevel="0" collapsed="false">
      <c r="A100" s="1" t="s">
        <v>63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18</v>
      </c>
      <c r="N100" s="27" t="n">
        <v>0</v>
      </c>
      <c r="O100" s="27" t="n">
        <v>14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4</v>
      </c>
      <c r="W100" s="27" t="n">
        <v>4</v>
      </c>
      <c r="X100" s="27" t="n">
        <v>4</v>
      </c>
      <c r="Y100" s="27" t="n">
        <v>26</v>
      </c>
      <c r="Z100" s="27" t="n">
        <v>1</v>
      </c>
      <c r="AA100" s="27" t="n">
        <v>0</v>
      </c>
      <c r="AB100" s="27" t="s">
        <v>162</v>
      </c>
      <c r="AC100" s="27" t="n">
        <v>3</v>
      </c>
      <c r="AD100" s="27" t="n">
        <v>13</v>
      </c>
      <c r="AE100" s="27" t="n">
        <v>32</v>
      </c>
      <c r="AF100" s="27" t="n">
        <v>101</v>
      </c>
      <c r="AG100" s="27" t="n">
        <v>375</v>
      </c>
    </row>
    <row r="101" customFormat="false" ht="11.1" hidden="false" customHeight="true" outlineLevel="0" collapsed="false">
      <c r="A101" s="1" t="s">
        <v>10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20</v>
      </c>
      <c r="Y101" s="27" t="n">
        <v>1</v>
      </c>
      <c r="Z101" s="27" t="n">
        <v>4</v>
      </c>
      <c r="AA101" s="27" t="n">
        <v>7</v>
      </c>
      <c r="AB101" s="27" t="n">
        <v>7</v>
      </c>
      <c r="AC101" s="27" t="n">
        <v>22</v>
      </c>
      <c r="AD101" s="27" t="n">
        <v>31</v>
      </c>
      <c r="AE101" s="27" t="n">
        <v>28</v>
      </c>
      <c r="AF101" s="27" t="n">
        <v>43</v>
      </c>
      <c r="AG101" s="27" t="n">
        <v>64</v>
      </c>
    </row>
    <row r="102" customFormat="false" ht="11.1" hidden="false" customHeight="true" outlineLevel="0" collapsed="false">
      <c r="A102" s="1" t="s">
        <v>82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2</v>
      </c>
      <c r="T102" s="27" t="n">
        <v>3</v>
      </c>
      <c r="U102" s="27" t="n">
        <v>0</v>
      </c>
      <c r="V102" s="27" t="n">
        <v>1</v>
      </c>
      <c r="W102" s="27" t="n">
        <v>0</v>
      </c>
      <c r="X102" s="27" t="n">
        <v>0</v>
      </c>
      <c r="Y102" s="27" t="n">
        <v>1</v>
      </c>
      <c r="Z102" s="27" t="n">
        <v>0</v>
      </c>
      <c r="AA102" s="27" t="n">
        <v>11</v>
      </c>
      <c r="AB102" s="27" t="n">
        <v>6</v>
      </c>
      <c r="AC102" s="27" t="n">
        <v>3</v>
      </c>
      <c r="AD102" s="27" t="n">
        <v>41</v>
      </c>
      <c r="AE102" s="27" t="n">
        <v>27</v>
      </c>
      <c r="AF102" s="27" t="n">
        <v>240</v>
      </c>
      <c r="AG102" s="27" t="n">
        <v>421</v>
      </c>
    </row>
    <row r="103" customFormat="false" ht="11.1" hidden="false" customHeight="true" outlineLevel="0" collapsed="false">
      <c r="A103" s="1" t="s">
        <v>103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1</v>
      </c>
      <c r="U103" s="27" t="n">
        <v>45</v>
      </c>
      <c r="V103" s="27" t="n">
        <v>14</v>
      </c>
      <c r="W103" s="27" t="n">
        <v>9</v>
      </c>
      <c r="X103" s="27" t="n">
        <v>9</v>
      </c>
      <c r="Y103" s="27" t="n">
        <v>16</v>
      </c>
      <c r="Z103" s="27" t="n">
        <v>20</v>
      </c>
      <c r="AA103" s="27" t="n">
        <v>50</v>
      </c>
      <c r="AB103" s="27" t="n">
        <v>16</v>
      </c>
      <c r="AC103" s="27" t="n">
        <v>32</v>
      </c>
      <c r="AD103" s="27" t="n">
        <v>24</v>
      </c>
      <c r="AE103" s="27" t="n">
        <v>24</v>
      </c>
      <c r="AF103" s="27" t="n">
        <v>24</v>
      </c>
      <c r="AG103" s="27" t="n">
        <v>24</v>
      </c>
    </row>
    <row r="104" customFormat="false" ht="11.1" hidden="false" customHeight="true" outlineLevel="0" collapsed="false">
      <c r="A104" s="1" t="s">
        <v>121</v>
      </c>
      <c r="C104" s="27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24</v>
      </c>
      <c r="X104" s="27" t="n">
        <v>25</v>
      </c>
      <c r="Y104" s="27" t="n">
        <v>21</v>
      </c>
      <c r="Z104" s="27" t="n">
        <v>18</v>
      </c>
      <c r="AA104" s="27" t="n">
        <v>28</v>
      </c>
      <c r="AB104" s="27" t="n">
        <v>28</v>
      </c>
      <c r="AC104" s="27" t="n">
        <v>38</v>
      </c>
      <c r="AD104" s="27" t="n">
        <v>22</v>
      </c>
      <c r="AE104" s="27" t="n">
        <v>22</v>
      </c>
      <c r="AF104" s="27" t="n">
        <v>22</v>
      </c>
      <c r="AG104" s="27" t="n">
        <v>0</v>
      </c>
    </row>
    <row r="105" customFormat="false" ht="11.1" hidden="false" customHeight="true" outlineLevel="0" collapsed="false">
      <c r="A105" s="1" t="s">
        <v>102</v>
      </c>
      <c r="C105" s="27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6</v>
      </c>
      <c r="S105" s="27" t="n">
        <v>0</v>
      </c>
      <c r="T105" s="27" t="n">
        <v>0</v>
      </c>
      <c r="U105" s="27" t="n">
        <v>1</v>
      </c>
      <c r="V105" s="27" t="n">
        <v>0</v>
      </c>
      <c r="W105" s="27" t="n">
        <v>0</v>
      </c>
      <c r="X105" s="27" t="n">
        <v>1</v>
      </c>
      <c r="Y105" s="27" t="n">
        <v>7</v>
      </c>
      <c r="Z105" s="27" t="n">
        <v>7</v>
      </c>
      <c r="AA105" s="27" t="n">
        <v>6</v>
      </c>
      <c r="AB105" s="27" t="n">
        <v>11</v>
      </c>
      <c r="AC105" s="27" t="n">
        <v>7</v>
      </c>
      <c r="AD105" s="27" t="n">
        <v>9</v>
      </c>
      <c r="AE105" s="27" t="n">
        <v>20</v>
      </c>
      <c r="AF105" s="27" t="n">
        <v>30</v>
      </c>
      <c r="AG105" s="27" t="n">
        <v>26</v>
      </c>
    </row>
    <row r="106" customFormat="false" ht="11.1" hidden="false" customHeight="true" outlineLevel="0" collapsed="false">
      <c r="A106" s="1" t="s">
        <v>95</v>
      </c>
      <c r="C106" s="27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2</v>
      </c>
      <c r="Q106" s="27" t="n">
        <v>111</v>
      </c>
      <c r="R106" s="27" t="n">
        <v>18</v>
      </c>
      <c r="S106" s="27" t="n">
        <v>2</v>
      </c>
      <c r="T106" s="27" t="n">
        <v>0</v>
      </c>
      <c r="U106" s="27" t="n">
        <v>8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7" t="n">
        <v>0</v>
      </c>
      <c r="AD106" s="27" t="n">
        <v>82</v>
      </c>
      <c r="AE106" s="27" t="n">
        <v>17</v>
      </c>
      <c r="AF106" s="27" t="n">
        <v>63</v>
      </c>
      <c r="AG106" s="27" t="n">
        <v>19</v>
      </c>
    </row>
    <row r="107" customFormat="false" ht="11.1" hidden="false" customHeight="true" outlineLevel="0" collapsed="false">
      <c r="A107" s="1" t="s">
        <v>124</v>
      </c>
      <c r="C107" s="27" t="n">
        <v>0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73</v>
      </c>
      <c r="U107" s="27" t="n">
        <v>81</v>
      </c>
      <c r="V107" s="27" t="n">
        <v>39</v>
      </c>
      <c r="W107" s="27" t="n">
        <v>47</v>
      </c>
      <c r="X107" s="27" t="n">
        <v>56</v>
      </c>
      <c r="Y107" s="27" t="n">
        <v>27</v>
      </c>
      <c r="Z107" s="27" t="n">
        <v>23</v>
      </c>
      <c r="AA107" s="27" t="n">
        <v>23</v>
      </c>
      <c r="AB107" s="27" t="n">
        <v>23</v>
      </c>
      <c r="AC107" s="27" t="n">
        <v>23</v>
      </c>
      <c r="AD107" s="27" t="n">
        <v>23</v>
      </c>
      <c r="AE107" s="27" t="n">
        <v>13</v>
      </c>
      <c r="AF107" s="27" t="n">
        <v>0</v>
      </c>
      <c r="AG107" s="27" t="n">
        <v>0</v>
      </c>
    </row>
    <row r="108" customFormat="false" ht="11.1" hidden="false" customHeight="true" outlineLevel="0" collapsed="false">
      <c r="A108" s="1" t="s">
        <v>122</v>
      </c>
      <c r="C108" s="27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 t="n">
        <v>0</v>
      </c>
      <c r="AC108" s="27" t="n">
        <v>0</v>
      </c>
      <c r="AD108" s="27" t="n">
        <v>0</v>
      </c>
      <c r="AE108" s="27" t="n">
        <v>11</v>
      </c>
      <c r="AF108" s="27" t="n">
        <v>0</v>
      </c>
      <c r="AG108" s="27" t="n">
        <v>0</v>
      </c>
    </row>
    <row r="109" customFormat="false" ht="11.1" hidden="false" customHeight="true" outlineLevel="0" collapsed="false">
      <c r="A109" s="1" t="s">
        <v>118</v>
      </c>
      <c r="C109" s="27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7" t="n">
        <v>0</v>
      </c>
      <c r="Z109" s="27" t="n">
        <v>0</v>
      </c>
      <c r="AA109" s="27" t="n">
        <v>0</v>
      </c>
      <c r="AB109" s="27" t="n">
        <v>14</v>
      </c>
      <c r="AC109" s="27" t="n">
        <v>9</v>
      </c>
      <c r="AD109" s="27" t="n">
        <v>10</v>
      </c>
      <c r="AE109" s="27" t="n">
        <v>9</v>
      </c>
      <c r="AF109" s="27" t="n">
        <v>5</v>
      </c>
      <c r="AG109" s="27" t="n">
        <v>2</v>
      </c>
    </row>
    <row r="110" customFormat="false" ht="11.1" hidden="false" customHeight="true" outlineLevel="0" collapsed="false">
      <c r="A110" s="1" t="s">
        <v>123</v>
      </c>
      <c r="C110" s="27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 t="n">
        <v>15</v>
      </c>
      <c r="AC110" s="27" t="n">
        <v>0</v>
      </c>
      <c r="AD110" s="27" t="s">
        <v>162</v>
      </c>
      <c r="AE110" s="27" t="n">
        <v>9</v>
      </c>
      <c r="AF110" s="27" t="n">
        <v>0</v>
      </c>
      <c r="AG110" s="27" t="n">
        <v>0</v>
      </c>
    </row>
    <row r="111" customFormat="false" ht="11.1" hidden="false" customHeight="true" outlineLevel="0" collapsed="false">
      <c r="A111" s="1" t="s">
        <v>113</v>
      </c>
      <c r="C111" s="27" t="n">
        <v>0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2</v>
      </c>
      <c r="Y111" s="27" t="n">
        <v>5</v>
      </c>
      <c r="Z111" s="27" t="n">
        <v>5</v>
      </c>
      <c r="AA111" s="27" t="n">
        <v>13</v>
      </c>
      <c r="AB111" s="27" t="n">
        <v>5</v>
      </c>
      <c r="AC111" s="27" t="n">
        <v>5</v>
      </c>
      <c r="AD111" s="27" t="n">
        <v>10</v>
      </c>
      <c r="AE111" s="27" t="n">
        <v>8</v>
      </c>
      <c r="AF111" s="27" t="n">
        <v>6</v>
      </c>
      <c r="AG111" s="27" t="n">
        <v>6</v>
      </c>
    </row>
    <row r="112" customFormat="false" ht="11.1" hidden="false" customHeight="true" outlineLevel="0" collapsed="false">
      <c r="A112" s="1" t="s">
        <v>117</v>
      </c>
      <c r="C112" s="27" t="n">
        <v>0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5</v>
      </c>
      <c r="AA112" s="27" t="n">
        <v>11</v>
      </c>
      <c r="AB112" s="27" t="n">
        <v>5</v>
      </c>
      <c r="AC112" s="27" t="n">
        <v>13</v>
      </c>
      <c r="AD112" s="27" t="n">
        <v>3</v>
      </c>
      <c r="AE112" s="27" t="n">
        <v>8</v>
      </c>
      <c r="AF112" s="27" t="n">
        <v>13</v>
      </c>
      <c r="AG112" s="27" t="n">
        <v>5</v>
      </c>
    </row>
    <row r="113" customFormat="false" ht="11.1" hidden="false" customHeight="true" outlineLevel="0" collapsed="false">
      <c r="A113" s="1" t="s">
        <v>89</v>
      </c>
      <c r="C113" s="27" t="n">
        <v>0</v>
      </c>
      <c r="D113" s="27" t="n">
        <v>0</v>
      </c>
      <c r="E113" s="27" t="n">
        <v>0</v>
      </c>
      <c r="F113" s="27" t="n">
        <v>8</v>
      </c>
      <c r="G113" s="27" t="n">
        <v>0</v>
      </c>
      <c r="H113" s="27" t="n">
        <v>0</v>
      </c>
      <c r="I113" s="27" t="n">
        <v>1</v>
      </c>
      <c r="J113" s="27" t="n">
        <v>0</v>
      </c>
      <c r="K113" s="27" t="n">
        <v>0</v>
      </c>
      <c r="L113" s="27" t="n">
        <v>48</v>
      </c>
      <c r="M113" s="27" t="n">
        <v>20</v>
      </c>
      <c r="N113" s="27" t="n">
        <v>12</v>
      </c>
      <c r="O113" s="27" t="n">
        <v>19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1</v>
      </c>
      <c r="V113" s="27" t="n">
        <v>1</v>
      </c>
      <c r="W113" s="27" t="n">
        <v>0</v>
      </c>
      <c r="X113" s="27" t="n">
        <v>1</v>
      </c>
      <c r="Y113" s="27" t="n">
        <v>2</v>
      </c>
      <c r="Z113" s="27" t="n">
        <v>1</v>
      </c>
      <c r="AA113" s="27" t="n">
        <v>3</v>
      </c>
      <c r="AB113" s="27" t="n">
        <v>1</v>
      </c>
      <c r="AC113" s="27" t="n">
        <v>10</v>
      </c>
      <c r="AD113" s="27" t="n">
        <v>4</v>
      </c>
      <c r="AE113" s="27" t="n">
        <v>7</v>
      </c>
      <c r="AF113" s="27" t="n">
        <v>9</v>
      </c>
      <c r="AG113" s="27" t="n">
        <v>16</v>
      </c>
    </row>
    <row r="114" customFormat="false" ht="11.1" hidden="false" customHeight="true" outlineLevel="0" collapsed="false">
      <c r="A114" s="1" t="s">
        <v>105</v>
      </c>
      <c r="C114" s="27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3</v>
      </c>
      <c r="Z114" s="27" t="n">
        <v>0</v>
      </c>
      <c r="AA114" s="27" t="n">
        <v>3</v>
      </c>
      <c r="AB114" s="27" t="n">
        <v>20</v>
      </c>
      <c r="AC114" s="27" t="n">
        <v>30</v>
      </c>
      <c r="AD114" s="27" t="n">
        <v>41</v>
      </c>
      <c r="AE114" s="27" t="n">
        <v>4</v>
      </c>
      <c r="AF114" s="27" t="n">
        <v>33</v>
      </c>
      <c r="AG114" s="27" t="n">
        <v>33</v>
      </c>
    </row>
    <row r="115" customFormat="false" ht="11.1" hidden="false" customHeight="true" outlineLevel="0" collapsed="false">
      <c r="A115" s="1" t="s">
        <v>120</v>
      </c>
      <c r="C115" s="27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29</v>
      </c>
      <c r="W115" s="27" t="n">
        <v>0</v>
      </c>
      <c r="X115" s="27" t="n">
        <v>0</v>
      </c>
      <c r="Y115" s="27" t="n">
        <v>0</v>
      </c>
      <c r="Z115" s="27" t="n">
        <v>0</v>
      </c>
      <c r="AA115" s="27" t="n">
        <v>1</v>
      </c>
      <c r="AB115" s="27" t="n">
        <v>1</v>
      </c>
      <c r="AC115" s="27" t="n">
        <v>5</v>
      </c>
      <c r="AD115" s="27" t="n">
        <v>11</v>
      </c>
      <c r="AE115" s="27" t="n">
        <v>3</v>
      </c>
      <c r="AF115" s="27" t="n">
        <v>3</v>
      </c>
      <c r="AG115" s="27" t="n">
        <v>2</v>
      </c>
    </row>
    <row r="116" customFormat="false" ht="11.1" hidden="false" customHeight="true" outlineLevel="0" collapsed="false">
      <c r="A116" s="1" t="s">
        <v>96</v>
      </c>
      <c r="C116" s="27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8</v>
      </c>
      <c r="Y116" s="27" t="n">
        <v>10</v>
      </c>
      <c r="Z116" s="27" t="n">
        <v>20</v>
      </c>
      <c r="AA116" s="27" t="n">
        <v>3</v>
      </c>
      <c r="AB116" s="27" t="s">
        <v>162</v>
      </c>
      <c r="AC116" s="27" t="n">
        <v>8</v>
      </c>
      <c r="AD116" s="27" t="n">
        <v>9</v>
      </c>
      <c r="AE116" s="27" t="n">
        <v>3</v>
      </c>
      <c r="AF116" s="27" t="n">
        <v>11</v>
      </c>
      <c r="AG116" s="27" t="n">
        <v>62</v>
      </c>
    </row>
    <row r="117" customFormat="false" ht="11.1" hidden="false" customHeight="true" outlineLevel="0" collapsed="false">
      <c r="A117" s="1" t="s">
        <v>125</v>
      </c>
      <c r="C117" s="27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2</v>
      </c>
      <c r="Z117" s="27" t="n">
        <v>2</v>
      </c>
      <c r="AA117" s="27" t="n">
        <v>4</v>
      </c>
      <c r="AB117" s="27" t="n">
        <v>3</v>
      </c>
      <c r="AC117" s="27" t="n">
        <v>3</v>
      </c>
      <c r="AD117" s="27" t="n">
        <v>0</v>
      </c>
      <c r="AE117" s="27" t="n">
        <v>0</v>
      </c>
      <c r="AF117" s="27" t="s">
        <v>162</v>
      </c>
      <c r="AG117" s="27" t="n">
        <v>0</v>
      </c>
    </row>
    <row r="118" customFormat="false" ht="11.1" hidden="false" customHeight="true" outlineLevel="0" collapsed="false">
      <c r="A118" s="1" t="s">
        <v>135</v>
      </c>
      <c r="C118" s="27" t="n">
        <v>0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100</v>
      </c>
      <c r="X118" s="27" t="n">
        <v>160</v>
      </c>
      <c r="Y118" s="27" t="n">
        <v>198</v>
      </c>
      <c r="Z118" s="27" t="n">
        <v>49</v>
      </c>
      <c r="AA118" s="27" t="n">
        <v>0</v>
      </c>
      <c r="AB118" s="27" t="n">
        <v>2</v>
      </c>
      <c r="AC118" s="27" t="n">
        <v>0</v>
      </c>
      <c r="AD118" s="27" t="n">
        <v>2</v>
      </c>
      <c r="AE118" s="27" t="n">
        <v>3</v>
      </c>
      <c r="AF118" s="27" t="s">
        <v>162</v>
      </c>
      <c r="AG118" s="27" t="n">
        <v>0</v>
      </c>
    </row>
    <row r="119" customFormat="false" ht="11.1" hidden="false" customHeight="true" outlineLevel="0" collapsed="false">
      <c r="A119" s="1" t="s">
        <v>93</v>
      </c>
      <c r="C119" s="27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1</v>
      </c>
      <c r="S119" s="27" t="n">
        <v>52</v>
      </c>
      <c r="T119" s="27" t="n">
        <v>0</v>
      </c>
      <c r="U119" s="27" t="n">
        <v>2</v>
      </c>
      <c r="V119" s="27" t="n">
        <v>0</v>
      </c>
      <c r="W119" s="27" t="n">
        <v>0</v>
      </c>
      <c r="X119" s="27" t="n">
        <v>1</v>
      </c>
      <c r="Y119" s="27" t="n">
        <v>1</v>
      </c>
      <c r="Z119" s="27" t="n">
        <v>0</v>
      </c>
      <c r="AA119" s="27" t="n">
        <v>0</v>
      </c>
      <c r="AB119" s="27" t="n">
        <v>223</v>
      </c>
      <c r="AC119" s="27" t="n">
        <v>0</v>
      </c>
      <c r="AD119" s="27" t="n">
        <v>3</v>
      </c>
      <c r="AE119" s="27" t="n">
        <v>2</v>
      </c>
      <c r="AF119" s="27" t="n">
        <v>2</v>
      </c>
      <c r="AG119" s="27" t="n">
        <v>11</v>
      </c>
    </row>
    <row r="120" customFormat="false" ht="11.1" hidden="false" customHeight="true" outlineLevel="0" collapsed="false">
      <c r="A120" s="1" t="s">
        <v>126</v>
      </c>
      <c r="C120" s="27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1</v>
      </c>
      <c r="U120" s="27" t="n">
        <v>1</v>
      </c>
      <c r="V120" s="27" t="n">
        <v>1</v>
      </c>
      <c r="W120" s="27" t="n">
        <v>1</v>
      </c>
      <c r="X120" s="27" t="n">
        <v>1</v>
      </c>
      <c r="Y120" s="27" t="n">
        <v>1</v>
      </c>
      <c r="Z120" s="27" t="n">
        <v>1</v>
      </c>
      <c r="AA120" s="27" t="n">
        <v>1</v>
      </c>
      <c r="AB120" s="27" t="n">
        <v>3</v>
      </c>
      <c r="AC120" s="27" t="n">
        <v>1</v>
      </c>
      <c r="AD120" s="27" t="n">
        <v>1</v>
      </c>
      <c r="AE120" s="27" t="n">
        <v>2</v>
      </c>
      <c r="AF120" s="27" t="n">
        <v>0</v>
      </c>
      <c r="AG120" s="27" t="n">
        <v>0</v>
      </c>
    </row>
    <row r="121" customFormat="false" ht="11.1" hidden="false" customHeight="true" outlineLevel="0" collapsed="false">
      <c r="A121" s="1" t="s">
        <v>114</v>
      </c>
      <c r="C121" s="27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7" t="n">
        <v>0</v>
      </c>
      <c r="AA121" s="27" t="n">
        <v>0</v>
      </c>
      <c r="AB121" s="27" t="n">
        <v>0</v>
      </c>
      <c r="AC121" s="27" t="n">
        <v>0</v>
      </c>
      <c r="AD121" s="27" t="n">
        <v>1</v>
      </c>
      <c r="AE121" s="27" t="n">
        <v>2</v>
      </c>
      <c r="AF121" s="27" t="n">
        <v>6</v>
      </c>
      <c r="AG121" s="27" t="n">
        <v>5</v>
      </c>
    </row>
    <row r="122" customFormat="false" ht="11.1" hidden="false" customHeight="true" outlineLevel="0" collapsed="false">
      <c r="A122" s="1" t="s">
        <v>152</v>
      </c>
      <c r="C122" s="27" t="n">
        <v>0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11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7" t="n">
        <v>0</v>
      </c>
      <c r="AA122" s="27" t="n">
        <v>0</v>
      </c>
      <c r="AB122" s="27" t="n">
        <v>1</v>
      </c>
      <c r="AC122" s="27" t="s">
        <v>162</v>
      </c>
      <c r="AD122" s="27" t="n">
        <v>1</v>
      </c>
      <c r="AE122" s="27" t="n">
        <v>2</v>
      </c>
      <c r="AF122" s="27" t="n">
        <v>2</v>
      </c>
      <c r="AG122" s="27" t="s">
        <v>162</v>
      </c>
    </row>
    <row r="123" customFormat="false" ht="11.1" hidden="false" customHeight="true" outlineLevel="0" collapsed="false">
      <c r="A123" s="1" t="s">
        <v>129</v>
      </c>
      <c r="C123" s="27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2</v>
      </c>
      <c r="AB123" s="27" t="n">
        <v>0</v>
      </c>
      <c r="AC123" s="27" t="n">
        <v>0</v>
      </c>
      <c r="AD123" s="27" t="n">
        <v>48</v>
      </c>
      <c r="AE123" s="27" t="s">
        <v>162</v>
      </c>
      <c r="AF123" s="27" t="n">
        <v>0</v>
      </c>
      <c r="AG123" s="27" t="n">
        <v>0</v>
      </c>
    </row>
    <row r="124" customFormat="false" ht="11.1" hidden="false" customHeight="true" outlineLevel="0" collapsed="false">
      <c r="A124" s="1" t="s">
        <v>131</v>
      </c>
      <c r="C124" s="27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0</v>
      </c>
      <c r="Z124" s="27" t="n">
        <v>0</v>
      </c>
      <c r="AA124" s="27" t="n">
        <v>0</v>
      </c>
      <c r="AB124" s="27" t="n">
        <v>0</v>
      </c>
      <c r="AC124" s="27" t="n">
        <v>0</v>
      </c>
      <c r="AD124" s="27" t="n">
        <v>45</v>
      </c>
      <c r="AE124" s="27" t="s">
        <v>162</v>
      </c>
      <c r="AF124" s="27" t="n">
        <v>0</v>
      </c>
      <c r="AG124" s="27" t="n">
        <v>0</v>
      </c>
    </row>
    <row r="125" customFormat="false" ht="11.1" hidden="false" customHeight="true" outlineLevel="0" collapsed="false">
      <c r="A125" s="1" t="s">
        <v>111</v>
      </c>
      <c r="C125" s="27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18</v>
      </c>
      <c r="L125" s="27" t="n">
        <v>17</v>
      </c>
      <c r="M125" s="27" t="n">
        <v>17</v>
      </c>
      <c r="N125" s="27" t="n">
        <v>15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2</v>
      </c>
      <c r="X125" s="27" t="n">
        <v>1</v>
      </c>
      <c r="Y125" s="27" t="n">
        <v>0</v>
      </c>
      <c r="Z125" s="27" t="n">
        <v>24</v>
      </c>
      <c r="AA125" s="27" t="n">
        <v>0</v>
      </c>
      <c r="AB125" s="27" t="n">
        <v>0</v>
      </c>
      <c r="AC125" s="27" t="n">
        <v>6</v>
      </c>
      <c r="AD125" s="27" t="n">
        <v>6</v>
      </c>
      <c r="AE125" s="27" t="s">
        <v>162</v>
      </c>
      <c r="AF125" s="27" t="n">
        <v>0</v>
      </c>
      <c r="AG125" s="27" t="n">
        <v>3</v>
      </c>
    </row>
    <row r="126" customFormat="false" ht="11.1" hidden="false" customHeight="true" outlineLevel="0" collapsed="false">
      <c r="A126" s="1" t="s">
        <v>130</v>
      </c>
      <c r="C126" s="27" t="n">
        <v>1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2</v>
      </c>
      <c r="M126" s="27" t="n">
        <v>5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550</v>
      </c>
      <c r="T126" s="27" t="n">
        <v>280</v>
      </c>
      <c r="U126" s="27" t="n">
        <v>192</v>
      </c>
      <c r="V126" s="27" t="n">
        <v>78</v>
      </c>
      <c r="W126" s="27" t="n">
        <v>7</v>
      </c>
      <c r="X126" s="27" t="n">
        <v>5</v>
      </c>
      <c r="Y126" s="27" t="n">
        <v>0</v>
      </c>
      <c r="Z126" s="27" t="n">
        <v>0</v>
      </c>
      <c r="AA126" s="27" t="n">
        <v>356</v>
      </c>
      <c r="AB126" s="27" t="n">
        <v>285</v>
      </c>
      <c r="AC126" s="27" t="n">
        <v>44</v>
      </c>
      <c r="AD126" s="27" t="n">
        <v>2</v>
      </c>
      <c r="AE126" s="27" t="n">
        <v>0</v>
      </c>
      <c r="AF126" s="27" t="n">
        <v>0</v>
      </c>
      <c r="AG126" s="27" t="n">
        <v>0</v>
      </c>
    </row>
    <row r="127" customFormat="false" ht="11.1" hidden="false" customHeight="true" outlineLevel="0" collapsed="false">
      <c r="A127" s="1" t="s">
        <v>132</v>
      </c>
      <c r="C127" s="27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7" t="n">
        <v>0</v>
      </c>
      <c r="Z127" s="27" t="n">
        <v>0</v>
      </c>
      <c r="AA127" s="27" t="n">
        <v>0</v>
      </c>
      <c r="AB127" s="27" t="n">
        <v>2</v>
      </c>
      <c r="AC127" s="27" t="n">
        <v>12</v>
      </c>
      <c r="AD127" s="27" t="n">
        <v>1</v>
      </c>
      <c r="AE127" s="27" t="n">
        <v>0</v>
      </c>
      <c r="AF127" s="27" t="n">
        <v>0</v>
      </c>
      <c r="AG127" s="27" t="n">
        <v>0</v>
      </c>
    </row>
    <row r="128" customFormat="false" ht="11.1" hidden="false" customHeight="true" outlineLevel="0" collapsed="false">
      <c r="A128" s="1" t="s">
        <v>134</v>
      </c>
      <c r="C128" s="27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9</v>
      </c>
      <c r="U128" s="27" t="n">
        <v>0</v>
      </c>
      <c r="V128" s="27" t="n">
        <v>25</v>
      </c>
      <c r="W128" s="27" t="n">
        <v>16</v>
      </c>
      <c r="X128" s="27" t="n">
        <v>18</v>
      </c>
      <c r="Y128" s="27" t="n">
        <v>0</v>
      </c>
      <c r="Z128" s="27" t="n">
        <v>0</v>
      </c>
      <c r="AA128" s="27" t="n">
        <v>2</v>
      </c>
      <c r="AB128" s="27" t="n">
        <v>0</v>
      </c>
      <c r="AC128" s="27" t="n">
        <v>0</v>
      </c>
      <c r="AD128" s="27" t="n">
        <v>1</v>
      </c>
      <c r="AE128" s="27" t="n">
        <v>0</v>
      </c>
      <c r="AF128" s="27" t="n">
        <v>1</v>
      </c>
      <c r="AG128" s="27" t="n">
        <v>0</v>
      </c>
    </row>
    <row r="129" customFormat="false" ht="11.1" hidden="false" customHeight="true" outlineLevel="0" collapsed="false">
      <c r="A129" s="1" t="s">
        <v>133</v>
      </c>
      <c r="C129" s="27" t="s">
        <v>163</v>
      </c>
      <c r="D129" s="27" t="s">
        <v>163</v>
      </c>
      <c r="E129" s="27" t="s">
        <v>163</v>
      </c>
      <c r="F129" s="27" t="s">
        <v>163</v>
      </c>
      <c r="G129" s="27" t="s">
        <v>163</v>
      </c>
      <c r="H129" s="27" t="s">
        <v>163</v>
      </c>
      <c r="I129" s="27" t="s">
        <v>163</v>
      </c>
      <c r="J129" s="27" t="s">
        <v>163</v>
      </c>
      <c r="K129" s="27" t="s">
        <v>163</v>
      </c>
      <c r="L129" s="27" t="s">
        <v>163</v>
      </c>
      <c r="M129" s="27" t="s">
        <v>163</v>
      </c>
      <c r="N129" s="27" t="s">
        <v>163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7" t="n">
        <v>7</v>
      </c>
      <c r="V129" s="27" t="n">
        <v>0</v>
      </c>
      <c r="W129" s="27" t="n">
        <v>1</v>
      </c>
      <c r="X129" s="27" t="n">
        <v>0</v>
      </c>
      <c r="Y129" s="27" t="n">
        <v>0</v>
      </c>
      <c r="Z129" s="27" t="n">
        <v>0</v>
      </c>
      <c r="AA129" s="27" t="n">
        <v>2</v>
      </c>
      <c r="AB129" s="27" t="n">
        <v>0</v>
      </c>
      <c r="AC129" s="27" t="n">
        <v>0</v>
      </c>
      <c r="AD129" s="27" t="n">
        <v>1</v>
      </c>
      <c r="AE129" s="27" t="n">
        <v>0</v>
      </c>
      <c r="AF129" s="27" t="n">
        <v>0</v>
      </c>
      <c r="AG129" s="27" t="n">
        <v>0</v>
      </c>
    </row>
    <row r="130" customFormat="false" ht="11.1" hidden="false" customHeight="true" outlineLevel="0" collapsed="false">
      <c r="A130" s="1" t="s">
        <v>90</v>
      </c>
      <c r="C130" s="27" t="s">
        <v>163</v>
      </c>
      <c r="D130" s="27" t="s">
        <v>163</v>
      </c>
      <c r="E130" s="27" t="s">
        <v>163</v>
      </c>
      <c r="F130" s="27" t="s">
        <v>163</v>
      </c>
      <c r="G130" s="27" t="s">
        <v>163</v>
      </c>
      <c r="H130" s="27" t="s">
        <v>163</v>
      </c>
      <c r="I130" s="27" t="s">
        <v>163</v>
      </c>
      <c r="J130" s="27" t="s">
        <v>163</v>
      </c>
      <c r="K130" s="27" t="s">
        <v>163</v>
      </c>
      <c r="L130" s="27" t="s">
        <v>163</v>
      </c>
      <c r="M130" s="27" t="s">
        <v>163</v>
      </c>
      <c r="N130" s="27" t="s">
        <v>163</v>
      </c>
      <c r="O130" s="27" t="n">
        <v>0</v>
      </c>
      <c r="P130" s="27" t="n">
        <v>62</v>
      </c>
      <c r="Q130" s="27" t="n">
        <v>59</v>
      </c>
      <c r="R130" s="27" t="n">
        <v>14</v>
      </c>
      <c r="S130" s="27" t="n">
        <v>20</v>
      </c>
      <c r="T130" s="27" t="n">
        <v>20</v>
      </c>
      <c r="U130" s="27" t="n">
        <v>20</v>
      </c>
      <c r="V130" s="27" t="n">
        <v>22</v>
      </c>
      <c r="W130" s="27" t="n">
        <v>0</v>
      </c>
      <c r="X130" s="27" t="n">
        <v>0</v>
      </c>
      <c r="Y130" s="27" t="n">
        <v>1</v>
      </c>
      <c r="Z130" s="27" t="n">
        <v>5</v>
      </c>
      <c r="AA130" s="27" t="n">
        <v>1</v>
      </c>
      <c r="AB130" s="27" t="n">
        <v>0</v>
      </c>
      <c r="AC130" s="27" t="n">
        <v>2</v>
      </c>
      <c r="AD130" s="27" t="s">
        <v>162</v>
      </c>
      <c r="AE130" s="27" t="s">
        <v>162</v>
      </c>
      <c r="AF130" s="27" t="n">
        <v>2</v>
      </c>
      <c r="AG130" s="27" t="n">
        <v>55</v>
      </c>
    </row>
    <row r="131" customFormat="false" ht="11.1" hidden="false" customHeight="true" outlineLevel="0" collapsed="false">
      <c r="A131" s="1" t="s">
        <v>106</v>
      </c>
      <c r="C131" s="27" t="n">
        <v>0</v>
      </c>
      <c r="D131" s="27" t="n"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S131" s="27" t="n">
        <v>0</v>
      </c>
      <c r="T131" s="27" t="n">
        <v>0</v>
      </c>
      <c r="U131" s="27" t="n">
        <v>0</v>
      </c>
      <c r="V131" s="27" t="n">
        <v>0</v>
      </c>
      <c r="W131" s="27" t="n">
        <v>0</v>
      </c>
      <c r="X131" s="27" t="n">
        <v>0</v>
      </c>
      <c r="Y131" s="27" t="n">
        <v>0</v>
      </c>
      <c r="Z131" s="27" t="n">
        <v>0</v>
      </c>
      <c r="AA131" s="27" t="n">
        <v>0</v>
      </c>
      <c r="AB131" s="27" t="n">
        <v>0</v>
      </c>
      <c r="AC131" s="27" t="n">
        <v>1</v>
      </c>
      <c r="AD131" s="27" t="n">
        <v>0</v>
      </c>
      <c r="AE131" s="27" t="n">
        <v>0</v>
      </c>
      <c r="AF131" s="27" t="n">
        <v>5</v>
      </c>
      <c r="AG131" s="27" t="n">
        <v>10</v>
      </c>
    </row>
    <row r="132" customFormat="false" ht="11.1" hidden="false" customHeight="true" outlineLevel="0" collapsed="false">
      <c r="A132" s="1" t="s">
        <v>145</v>
      </c>
      <c r="C132" s="27" t="n">
        <v>0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7" t="n">
        <v>0</v>
      </c>
      <c r="V132" s="27" t="n">
        <v>0</v>
      </c>
      <c r="W132" s="27" t="n">
        <v>0</v>
      </c>
      <c r="X132" s="27" t="n">
        <v>0</v>
      </c>
      <c r="Y132" s="27" t="n">
        <v>0</v>
      </c>
      <c r="Z132" s="27" t="n">
        <v>0</v>
      </c>
      <c r="AA132" s="27" t="n">
        <v>2</v>
      </c>
      <c r="AB132" s="27" t="n">
        <v>1</v>
      </c>
      <c r="AC132" s="27" t="n">
        <v>1</v>
      </c>
      <c r="AD132" s="27" t="n">
        <v>0</v>
      </c>
      <c r="AE132" s="27" t="n">
        <v>0</v>
      </c>
      <c r="AF132" s="27" t="n">
        <v>0</v>
      </c>
      <c r="AG132" s="27" t="n">
        <v>0</v>
      </c>
    </row>
    <row r="133" customFormat="false" ht="11.1" hidden="false" customHeight="true" outlineLevel="0" collapsed="false">
      <c r="A133" s="1" t="s">
        <v>136</v>
      </c>
      <c r="C133" s="27" t="n">
        <v>2</v>
      </c>
      <c r="D133" s="27" t="n">
        <v>40</v>
      </c>
      <c r="E133" s="27" t="n">
        <v>51</v>
      </c>
      <c r="F133" s="27" t="n">
        <v>56</v>
      </c>
      <c r="G133" s="27" t="n">
        <v>28</v>
      </c>
      <c r="H133" s="27" t="n">
        <v>13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6</v>
      </c>
      <c r="U133" s="27" t="n">
        <v>11</v>
      </c>
      <c r="V133" s="27" t="n">
        <v>0</v>
      </c>
      <c r="W133" s="27" t="n">
        <v>1</v>
      </c>
      <c r="X133" s="27" t="n">
        <v>5</v>
      </c>
      <c r="Y133" s="27" t="n">
        <v>29</v>
      </c>
      <c r="Z133" s="27" t="n">
        <v>4</v>
      </c>
      <c r="AA133" s="27" t="n">
        <v>5</v>
      </c>
      <c r="AB133" s="27" t="n">
        <v>0</v>
      </c>
      <c r="AC133" s="27" t="n">
        <v>1</v>
      </c>
      <c r="AD133" s="27" t="n">
        <v>0</v>
      </c>
      <c r="AE133" s="27" t="n">
        <v>0</v>
      </c>
      <c r="AF133" s="27" t="n">
        <v>4</v>
      </c>
      <c r="AG133" s="27" t="n">
        <v>0</v>
      </c>
    </row>
    <row r="134" customFormat="false" ht="11.1" hidden="false" customHeight="true" outlineLevel="0" collapsed="false">
      <c r="A134" s="1" t="s">
        <v>73</v>
      </c>
      <c r="C134" s="27" t="n">
        <v>0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369</v>
      </c>
      <c r="J134" s="27" t="n">
        <v>269</v>
      </c>
      <c r="K134" s="27" t="n">
        <v>254</v>
      </c>
      <c r="L134" s="27" t="n">
        <v>298</v>
      </c>
      <c r="M134" s="27" t="n">
        <v>300</v>
      </c>
      <c r="N134" s="27" t="n">
        <v>351</v>
      </c>
      <c r="O134" s="27" t="n">
        <v>565</v>
      </c>
      <c r="P134" s="27" t="n">
        <v>748</v>
      </c>
      <c r="Q134" s="27" t="n">
        <v>632</v>
      </c>
      <c r="R134" s="27" t="n">
        <v>277</v>
      </c>
      <c r="S134" s="27" t="n">
        <v>178</v>
      </c>
      <c r="T134" s="27" t="n">
        <v>412</v>
      </c>
      <c r="U134" s="27" t="n">
        <v>415</v>
      </c>
      <c r="V134" s="27" t="n">
        <v>0</v>
      </c>
      <c r="W134" s="27" t="n">
        <v>0</v>
      </c>
      <c r="X134" s="27" t="n">
        <v>0</v>
      </c>
      <c r="Y134" s="27" t="n">
        <v>0</v>
      </c>
      <c r="Z134" s="27" t="n">
        <v>0</v>
      </c>
      <c r="AA134" s="27" t="n">
        <v>0</v>
      </c>
      <c r="AB134" s="27" t="n">
        <v>0</v>
      </c>
      <c r="AC134" s="27" t="n">
        <v>0</v>
      </c>
      <c r="AD134" s="27" t="n">
        <v>0</v>
      </c>
      <c r="AE134" s="27" t="n">
        <v>0</v>
      </c>
      <c r="AF134" s="27" t="n">
        <v>656</v>
      </c>
      <c r="AG134" s="27" t="n">
        <v>683</v>
      </c>
    </row>
    <row r="135" customFormat="false" ht="11.1" hidden="false" customHeight="true" outlineLevel="0" collapsed="false">
      <c r="A135" s="1" t="s">
        <v>137</v>
      </c>
      <c r="C135" s="27" t="n">
        <v>0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7" t="n">
        <v>0</v>
      </c>
      <c r="X135" s="27" t="n">
        <v>0</v>
      </c>
      <c r="Y135" s="27" t="n">
        <v>0</v>
      </c>
      <c r="Z135" s="27" t="n">
        <v>0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v>0</v>
      </c>
      <c r="AF135" s="27" t="n">
        <v>0</v>
      </c>
      <c r="AG135" s="27" t="n">
        <v>0</v>
      </c>
    </row>
    <row r="136" customFormat="false" ht="11.1" hidden="false" customHeight="true" outlineLevel="0" collapsed="false">
      <c r="A136" s="1" t="s">
        <v>127</v>
      </c>
      <c r="C136" s="27" t="n">
        <v>0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1</v>
      </c>
      <c r="R136" s="27" t="n"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7" t="n">
        <v>0</v>
      </c>
      <c r="X136" s="27" t="n">
        <v>0</v>
      </c>
      <c r="Y136" s="27" t="n">
        <v>0</v>
      </c>
      <c r="Z136" s="27" t="n">
        <v>0</v>
      </c>
      <c r="AA136" s="27" t="n">
        <v>0</v>
      </c>
      <c r="AB136" s="27" t="n">
        <v>0</v>
      </c>
      <c r="AC136" s="27" t="n">
        <v>0</v>
      </c>
      <c r="AD136" s="27" t="n">
        <v>0</v>
      </c>
      <c r="AE136" s="27" t="s">
        <v>162</v>
      </c>
      <c r="AF136" s="27" t="n">
        <v>0</v>
      </c>
      <c r="AG136" s="27" t="n">
        <v>0</v>
      </c>
    </row>
    <row r="137" customFormat="false" ht="11.1" hidden="false" customHeight="true" outlineLevel="0" collapsed="false">
      <c r="A137" s="1" t="s">
        <v>138</v>
      </c>
      <c r="C137" s="27" t="n">
        <v>0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49</v>
      </c>
      <c r="S137" s="27" t="n">
        <v>61</v>
      </c>
      <c r="T137" s="27" t="n">
        <v>6</v>
      </c>
      <c r="U137" s="27" t="n">
        <v>9</v>
      </c>
      <c r="V137" s="27" t="n">
        <v>1</v>
      </c>
      <c r="W137" s="27" t="n">
        <v>1</v>
      </c>
      <c r="X137" s="27" t="n">
        <v>0</v>
      </c>
      <c r="Y137" s="27" t="n">
        <v>0</v>
      </c>
      <c r="Z137" s="27" t="n">
        <v>0</v>
      </c>
      <c r="AA137" s="27" t="n">
        <v>0</v>
      </c>
      <c r="AB137" s="27" t="n">
        <v>0</v>
      </c>
      <c r="AC137" s="27" t="n">
        <v>0</v>
      </c>
      <c r="AD137" s="27" t="n">
        <v>0</v>
      </c>
      <c r="AE137" s="27" t="n">
        <v>0</v>
      </c>
      <c r="AF137" s="27" t="n">
        <v>0</v>
      </c>
      <c r="AG137" s="27" t="n">
        <v>0</v>
      </c>
    </row>
    <row r="138" customFormat="false" ht="11.1" hidden="false" customHeight="true" outlineLevel="0" collapsed="false">
      <c r="A138" s="1" t="s">
        <v>139</v>
      </c>
      <c r="C138" s="27" t="n">
        <v>0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14</v>
      </c>
      <c r="N138" s="27" t="n">
        <v>4</v>
      </c>
      <c r="O138" s="27" t="n">
        <v>0</v>
      </c>
      <c r="P138" s="27" t="n">
        <v>4</v>
      </c>
      <c r="Q138" s="27" t="n">
        <v>2</v>
      </c>
      <c r="R138" s="27" t="n">
        <v>1</v>
      </c>
      <c r="S138" s="27" t="n">
        <v>3</v>
      </c>
      <c r="T138" s="27" t="n">
        <v>0</v>
      </c>
      <c r="U138" s="27" t="n">
        <v>6</v>
      </c>
      <c r="V138" s="27" t="n">
        <v>1</v>
      </c>
      <c r="W138" s="27" t="n">
        <v>0</v>
      </c>
      <c r="X138" s="27" t="n">
        <v>0</v>
      </c>
      <c r="Y138" s="27" t="n">
        <v>0</v>
      </c>
      <c r="Z138" s="27" t="n">
        <v>0</v>
      </c>
      <c r="AA138" s="27" t="n">
        <v>1</v>
      </c>
      <c r="AB138" s="27" t="n">
        <v>0</v>
      </c>
      <c r="AC138" s="27" t="n">
        <v>0</v>
      </c>
      <c r="AD138" s="27" t="n">
        <v>0</v>
      </c>
      <c r="AE138" s="27" t="n">
        <v>0</v>
      </c>
      <c r="AF138" s="27" t="n">
        <v>0</v>
      </c>
      <c r="AG138" s="27" t="n">
        <v>0</v>
      </c>
    </row>
    <row r="139" customFormat="false" ht="11.1" hidden="false" customHeight="true" outlineLevel="0" collapsed="false">
      <c r="A139" s="1" t="s">
        <v>140</v>
      </c>
      <c r="C139" s="27" t="n">
        <v>0</v>
      </c>
      <c r="D139" s="27" t="n">
        <v>0</v>
      </c>
      <c r="E139" s="27" t="n">
        <v>0</v>
      </c>
      <c r="F139" s="27" t="n">
        <v>0</v>
      </c>
      <c r="G139" s="27" t="n">
        <v>121</v>
      </c>
      <c r="H139" s="27" t="n">
        <v>1</v>
      </c>
      <c r="I139" s="27" t="n">
        <v>0</v>
      </c>
      <c r="J139" s="27" t="n">
        <v>0</v>
      </c>
      <c r="K139" s="27" t="n">
        <v>0</v>
      </c>
      <c r="L139" s="27" t="n">
        <v>38</v>
      </c>
      <c r="M139" s="27" t="n">
        <v>2</v>
      </c>
      <c r="N139" s="27" t="n">
        <v>0</v>
      </c>
      <c r="O139" s="27" t="n">
        <v>1</v>
      </c>
      <c r="P139" s="27" t="n">
        <v>0</v>
      </c>
      <c r="Q139" s="27" t="n">
        <v>0</v>
      </c>
      <c r="R139" s="27" t="n">
        <v>0</v>
      </c>
      <c r="S139" s="27" t="n">
        <v>20</v>
      </c>
      <c r="T139" s="27" t="n">
        <v>0</v>
      </c>
      <c r="U139" s="27" t="n">
        <v>0</v>
      </c>
      <c r="V139" s="27" t="n">
        <v>0</v>
      </c>
      <c r="W139" s="27" t="n">
        <v>0</v>
      </c>
      <c r="X139" s="27" t="n">
        <v>0</v>
      </c>
      <c r="Y139" s="27" t="n">
        <v>0</v>
      </c>
      <c r="Z139" s="27" t="n">
        <v>0</v>
      </c>
      <c r="AA139" s="27" t="n">
        <v>0</v>
      </c>
      <c r="AB139" s="27" t="n">
        <v>0</v>
      </c>
      <c r="AC139" s="27" t="n">
        <v>0</v>
      </c>
      <c r="AD139" s="27" t="n">
        <v>0</v>
      </c>
      <c r="AE139" s="27" t="n">
        <v>0</v>
      </c>
      <c r="AF139" s="27" t="n">
        <v>82</v>
      </c>
      <c r="AG139" s="27" t="n">
        <v>0</v>
      </c>
    </row>
    <row r="140" customFormat="false" ht="11.1" hidden="false" customHeight="true" outlineLevel="0" collapsed="false">
      <c r="A140" s="1" t="s">
        <v>112</v>
      </c>
      <c r="C140" s="27" t="n">
        <v>0</v>
      </c>
      <c r="D140" s="27" t="n">
        <v>0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1</v>
      </c>
      <c r="S140" s="27" t="n">
        <v>1</v>
      </c>
      <c r="T140" s="27" t="n">
        <v>1</v>
      </c>
      <c r="U140" s="27" t="n">
        <v>1</v>
      </c>
      <c r="V140" s="27" t="n">
        <v>1</v>
      </c>
      <c r="W140" s="27" t="n">
        <v>1</v>
      </c>
      <c r="X140" s="27" t="n">
        <v>1</v>
      </c>
      <c r="Y140" s="27" t="n">
        <v>1</v>
      </c>
      <c r="Z140" s="27" t="n">
        <v>0</v>
      </c>
      <c r="AA140" s="27" t="n">
        <v>2</v>
      </c>
      <c r="AB140" s="27" t="n">
        <v>2</v>
      </c>
      <c r="AC140" s="27" t="n">
        <v>0</v>
      </c>
      <c r="AD140" s="27" t="n">
        <v>0</v>
      </c>
      <c r="AE140" s="27" t="n">
        <v>0</v>
      </c>
      <c r="AF140" s="27" t="n">
        <v>19</v>
      </c>
      <c r="AG140" s="27" t="n">
        <v>10</v>
      </c>
    </row>
    <row r="141" customFormat="false" ht="11.1" hidden="false" customHeight="true" outlineLevel="0" collapsed="false">
      <c r="A141" s="1" t="s">
        <v>141</v>
      </c>
      <c r="C141" s="27" t="n">
        <v>0</v>
      </c>
      <c r="D141" s="27" t="n">
        <v>0</v>
      </c>
      <c r="E141" s="27" t="n"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8</v>
      </c>
      <c r="Q141" s="27" t="n">
        <v>3</v>
      </c>
      <c r="R141" s="27" t="n">
        <v>2</v>
      </c>
      <c r="S141" s="27" t="n">
        <v>1</v>
      </c>
      <c r="T141" s="27" t="n">
        <v>8</v>
      </c>
      <c r="U141" s="27" t="n">
        <v>4</v>
      </c>
      <c r="V141" s="27" t="n">
        <v>0</v>
      </c>
      <c r="W141" s="27" t="n">
        <v>0</v>
      </c>
      <c r="X141" s="27" t="n">
        <v>0</v>
      </c>
      <c r="Y141" s="27" t="n">
        <v>0</v>
      </c>
      <c r="Z141" s="27" t="n">
        <v>0</v>
      </c>
      <c r="AA141" s="27" t="n">
        <v>1</v>
      </c>
      <c r="AB141" s="27" t="s">
        <v>162</v>
      </c>
      <c r="AC141" s="27" t="s">
        <v>162</v>
      </c>
      <c r="AD141" s="27" t="n">
        <v>0</v>
      </c>
      <c r="AE141" s="27" t="n">
        <v>0</v>
      </c>
      <c r="AF141" s="27" t="n">
        <v>0</v>
      </c>
      <c r="AG141" s="27" t="n">
        <v>0</v>
      </c>
    </row>
    <row r="142" customFormat="false" ht="11.1" hidden="false" customHeight="true" outlineLevel="0" collapsed="false">
      <c r="A142" s="1" t="s">
        <v>142</v>
      </c>
      <c r="C142" s="27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7" t="n">
        <v>19</v>
      </c>
      <c r="W142" s="27" t="n">
        <v>5</v>
      </c>
      <c r="X142" s="27" t="n">
        <v>36</v>
      </c>
      <c r="Y142" s="27" t="n">
        <v>25</v>
      </c>
      <c r="Z142" s="27" t="n">
        <v>19</v>
      </c>
      <c r="AA142" s="27" t="n">
        <v>35</v>
      </c>
      <c r="AB142" s="27" t="n">
        <v>4</v>
      </c>
      <c r="AC142" s="27" t="n">
        <v>0</v>
      </c>
      <c r="AD142" s="27" t="n">
        <v>0</v>
      </c>
      <c r="AE142" s="27" t="n">
        <v>0</v>
      </c>
      <c r="AF142" s="27" t="n">
        <v>0</v>
      </c>
      <c r="AG142" s="27" t="n">
        <v>0</v>
      </c>
    </row>
    <row r="143" customFormat="false" ht="11.1" hidden="false" customHeight="true" outlineLevel="0" collapsed="false">
      <c r="A143" s="1" t="s">
        <v>143</v>
      </c>
      <c r="C143" s="27" t="n">
        <v>0</v>
      </c>
      <c r="D143" s="27" t="n">
        <v>0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7" t="n">
        <v>59</v>
      </c>
      <c r="W143" s="27" t="n">
        <v>59</v>
      </c>
      <c r="X143" s="27" t="n">
        <v>4</v>
      </c>
      <c r="Y143" s="27" t="n">
        <v>0</v>
      </c>
      <c r="Z143" s="27" t="n">
        <v>0</v>
      </c>
      <c r="AA143" s="27" t="n">
        <v>0</v>
      </c>
      <c r="AB143" s="27" t="n">
        <v>0</v>
      </c>
      <c r="AC143" s="27" t="n">
        <v>0</v>
      </c>
      <c r="AD143" s="27" t="n">
        <v>0</v>
      </c>
      <c r="AE143" s="27" t="n">
        <v>0</v>
      </c>
      <c r="AF143" s="27" t="n">
        <v>0</v>
      </c>
      <c r="AG143" s="27" t="n">
        <v>0</v>
      </c>
    </row>
    <row r="144" customFormat="false" ht="11.1" hidden="false" customHeight="true" outlineLevel="0" collapsed="false">
      <c r="A144" s="1" t="s">
        <v>109</v>
      </c>
      <c r="C144" s="27" t="n">
        <v>0</v>
      </c>
      <c r="D144" s="27" t="n">
        <v>0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51</v>
      </c>
      <c r="U144" s="27" t="n">
        <v>25</v>
      </c>
      <c r="V144" s="27" t="n">
        <v>1</v>
      </c>
      <c r="W144" s="27" t="n">
        <v>10</v>
      </c>
      <c r="X144" s="27" t="n">
        <v>0</v>
      </c>
      <c r="Y144" s="27" t="n">
        <v>0</v>
      </c>
      <c r="Z144" s="27" t="n">
        <v>5</v>
      </c>
      <c r="AA144" s="27" t="n">
        <v>0</v>
      </c>
      <c r="AB144" s="27" t="n">
        <v>0</v>
      </c>
      <c r="AC144" s="27" t="n">
        <v>0</v>
      </c>
      <c r="AD144" s="27" t="n">
        <v>0</v>
      </c>
      <c r="AE144" s="27" t="n">
        <v>0</v>
      </c>
      <c r="AF144" s="27" t="n">
        <v>138</v>
      </c>
      <c r="AG144" s="27" t="n">
        <v>21</v>
      </c>
    </row>
    <row r="145" customFormat="false" ht="11.1" hidden="false" customHeight="true" outlineLevel="0" collapsed="false">
      <c r="A145" s="1" t="s">
        <v>119</v>
      </c>
      <c r="C145" s="27" t="n">
        <v>0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7" t="n">
        <v>0</v>
      </c>
      <c r="W145" s="27" t="n">
        <v>0</v>
      </c>
      <c r="X145" s="27" t="n">
        <v>0</v>
      </c>
      <c r="Y145" s="27" t="n">
        <v>0</v>
      </c>
      <c r="Z145" s="27" t="n">
        <v>0</v>
      </c>
      <c r="AA145" s="27" t="n">
        <v>0</v>
      </c>
      <c r="AB145" s="27" t="n">
        <v>0</v>
      </c>
      <c r="AC145" s="27" t="n">
        <v>0</v>
      </c>
      <c r="AD145" s="27" t="n">
        <v>0</v>
      </c>
      <c r="AE145" s="27" t="s">
        <v>162</v>
      </c>
      <c r="AF145" s="27" t="n">
        <v>0</v>
      </c>
      <c r="AG145" s="27" t="s">
        <v>162</v>
      </c>
    </row>
    <row r="146" customFormat="false" ht="11.1" hidden="false" customHeight="true" outlineLevel="0" collapsed="false">
      <c r="A146" s="1" t="s">
        <v>144</v>
      </c>
      <c r="C146" s="27" t="n">
        <v>0</v>
      </c>
      <c r="D146" s="27" t="n"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24</v>
      </c>
      <c r="N146" s="27" t="n">
        <v>4</v>
      </c>
      <c r="O146" s="27" t="n">
        <v>5</v>
      </c>
      <c r="P146" s="27" t="n">
        <v>20</v>
      </c>
      <c r="Q146" s="27" t="n">
        <v>169</v>
      </c>
      <c r="R146" s="27" t="n">
        <v>210</v>
      </c>
      <c r="S146" s="27" t="n">
        <v>332</v>
      </c>
      <c r="T146" s="27" t="n">
        <v>47</v>
      </c>
      <c r="U146" s="27" t="n">
        <v>0</v>
      </c>
      <c r="V146" s="27" t="n">
        <v>0</v>
      </c>
      <c r="W146" s="27" t="n">
        <v>1</v>
      </c>
      <c r="X146" s="27" t="n">
        <v>28</v>
      </c>
      <c r="Y146" s="27" t="n">
        <v>0</v>
      </c>
      <c r="Z146" s="27" t="n">
        <v>0</v>
      </c>
      <c r="AA146" s="27" t="n">
        <v>0</v>
      </c>
      <c r="AB146" s="27" t="n">
        <v>0</v>
      </c>
      <c r="AC146" s="27" t="n">
        <v>3</v>
      </c>
      <c r="AD146" s="27" t="n">
        <v>0</v>
      </c>
      <c r="AE146" s="27" t="n">
        <v>0</v>
      </c>
      <c r="AF146" s="27" t="n">
        <v>0</v>
      </c>
      <c r="AG146" s="27" t="n">
        <v>0</v>
      </c>
    </row>
    <row r="147" customFormat="false" ht="11.1" hidden="false" customHeight="true" outlineLevel="0" collapsed="false">
      <c r="A147" s="1" t="s">
        <v>146</v>
      </c>
      <c r="C147" s="27" t="n">
        <v>0</v>
      </c>
      <c r="D147" s="27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9</v>
      </c>
      <c r="T147" s="27" t="n">
        <v>1</v>
      </c>
      <c r="U147" s="27" t="n">
        <v>0</v>
      </c>
      <c r="V147" s="27" t="n">
        <v>0</v>
      </c>
      <c r="W147" s="27" t="n">
        <v>0</v>
      </c>
      <c r="X147" s="27" t="n">
        <v>0</v>
      </c>
      <c r="Y147" s="27" t="n">
        <v>0</v>
      </c>
      <c r="Z147" s="27" t="n">
        <v>0</v>
      </c>
      <c r="AA147" s="27" t="n">
        <v>0</v>
      </c>
      <c r="AB147" s="27" t="n">
        <v>0</v>
      </c>
      <c r="AC147" s="27" t="n">
        <v>0</v>
      </c>
      <c r="AD147" s="27" t="n">
        <v>0</v>
      </c>
      <c r="AE147" s="27" t="n">
        <v>0</v>
      </c>
      <c r="AF147" s="27" t="n">
        <v>0</v>
      </c>
      <c r="AG147" s="27" t="n">
        <v>0</v>
      </c>
    </row>
    <row r="148" customFormat="false" ht="11.1" hidden="false" customHeight="true" outlineLevel="0" collapsed="false">
      <c r="A148" s="1" t="s">
        <v>128</v>
      </c>
      <c r="C148" s="27" t="n">
        <v>0</v>
      </c>
      <c r="D148" s="27" t="n">
        <v>0</v>
      </c>
      <c r="E148" s="27" t="n"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2</v>
      </c>
      <c r="V148" s="27" t="n">
        <v>0</v>
      </c>
      <c r="W148" s="27" t="n">
        <v>0</v>
      </c>
      <c r="X148" s="27" t="n">
        <v>0</v>
      </c>
      <c r="Y148" s="27" t="n">
        <v>0</v>
      </c>
      <c r="Z148" s="27" t="n">
        <v>0</v>
      </c>
      <c r="AA148" s="27" t="n">
        <v>0</v>
      </c>
      <c r="AB148" s="27" t="n">
        <v>0</v>
      </c>
      <c r="AC148" s="27" t="n">
        <v>0</v>
      </c>
      <c r="AD148" s="27" t="n">
        <v>0</v>
      </c>
      <c r="AE148" s="27" t="n">
        <v>0</v>
      </c>
      <c r="AF148" s="27" t="n">
        <v>1</v>
      </c>
      <c r="AG148" s="27" t="n">
        <v>1</v>
      </c>
    </row>
    <row r="149" customFormat="false" ht="11.1" hidden="false" customHeight="true" outlineLevel="0" collapsed="false">
      <c r="A149" s="1" t="s">
        <v>147</v>
      </c>
      <c r="C149" s="27" t="s">
        <v>163</v>
      </c>
      <c r="D149" s="27" t="s">
        <v>163</v>
      </c>
      <c r="E149" s="27" t="s">
        <v>163</v>
      </c>
      <c r="F149" s="27" t="s">
        <v>163</v>
      </c>
      <c r="G149" s="27" t="s">
        <v>163</v>
      </c>
      <c r="H149" s="27" t="s">
        <v>163</v>
      </c>
      <c r="I149" s="27" t="s">
        <v>163</v>
      </c>
      <c r="J149" s="27" t="s">
        <v>163</v>
      </c>
      <c r="K149" s="27" t="s">
        <v>163</v>
      </c>
      <c r="L149" s="27" t="s">
        <v>163</v>
      </c>
      <c r="M149" s="27" t="s">
        <v>163</v>
      </c>
      <c r="N149" s="27" t="s">
        <v>163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2</v>
      </c>
      <c r="V149" s="27" t="n">
        <v>7</v>
      </c>
      <c r="W149" s="27" t="n">
        <v>0</v>
      </c>
      <c r="X149" s="27" t="n">
        <v>0</v>
      </c>
      <c r="Y149" s="27" t="n">
        <v>0</v>
      </c>
      <c r="Z149" s="27" t="n">
        <v>0</v>
      </c>
      <c r="AA149" s="27" t="n">
        <v>0</v>
      </c>
      <c r="AB149" s="27" t="n">
        <v>0</v>
      </c>
      <c r="AC149" s="27" t="n">
        <v>0</v>
      </c>
      <c r="AD149" s="27" t="n">
        <v>0</v>
      </c>
      <c r="AE149" s="27" t="n">
        <v>0</v>
      </c>
      <c r="AF149" s="27" t="n">
        <v>0</v>
      </c>
      <c r="AG149" s="27" t="n">
        <v>0</v>
      </c>
    </row>
    <row r="150" customFormat="false" ht="11.1" hidden="false" customHeight="true" outlineLevel="0" collapsed="false">
      <c r="A150" s="1" t="s">
        <v>148</v>
      </c>
      <c r="C150" s="27" t="s">
        <v>163</v>
      </c>
      <c r="D150" s="27" t="s">
        <v>163</v>
      </c>
      <c r="E150" s="27" t="s">
        <v>163</v>
      </c>
      <c r="F150" s="27" t="s">
        <v>163</v>
      </c>
      <c r="G150" s="27" t="s">
        <v>163</v>
      </c>
      <c r="H150" s="27" t="s">
        <v>163</v>
      </c>
      <c r="I150" s="27" t="s">
        <v>163</v>
      </c>
      <c r="J150" s="27" t="s">
        <v>163</v>
      </c>
      <c r="K150" s="27" t="s">
        <v>163</v>
      </c>
      <c r="L150" s="27" t="s">
        <v>163</v>
      </c>
      <c r="M150" s="27" t="s">
        <v>163</v>
      </c>
      <c r="N150" s="27" t="s">
        <v>163</v>
      </c>
      <c r="O150" s="27" t="n">
        <v>0</v>
      </c>
      <c r="P150" s="27" t="n">
        <v>1</v>
      </c>
      <c r="Q150" s="27" t="n">
        <v>0</v>
      </c>
      <c r="R150" s="27" t="n">
        <v>0</v>
      </c>
      <c r="S150" s="27" t="n">
        <v>0</v>
      </c>
      <c r="T150" s="27" t="n">
        <v>0</v>
      </c>
      <c r="U150" s="27" t="n">
        <v>0</v>
      </c>
      <c r="V150" s="27" t="n">
        <v>0</v>
      </c>
      <c r="W150" s="27" t="n">
        <v>0</v>
      </c>
      <c r="X150" s="27" t="n">
        <v>0</v>
      </c>
      <c r="Y150" s="27" t="n">
        <v>0</v>
      </c>
      <c r="Z150" s="27" t="n">
        <v>0</v>
      </c>
      <c r="AA150" s="27" t="n">
        <v>0</v>
      </c>
      <c r="AB150" s="27" t="n">
        <v>0</v>
      </c>
      <c r="AC150" s="27" t="n">
        <v>0</v>
      </c>
      <c r="AD150" s="27" t="n">
        <v>0</v>
      </c>
      <c r="AE150" s="27" t="n">
        <v>0</v>
      </c>
      <c r="AF150" s="27" t="n">
        <v>0</v>
      </c>
      <c r="AG150" s="27" t="n">
        <v>0</v>
      </c>
    </row>
    <row r="151" customFormat="false" ht="11.1" hidden="false" customHeight="true" outlineLevel="0" collapsed="false">
      <c r="A151" s="1" t="s">
        <v>115</v>
      </c>
      <c r="C151" s="27" t="n">
        <v>0</v>
      </c>
      <c r="D151" s="27" t="n">
        <v>0</v>
      </c>
      <c r="E151" s="27" t="n"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7" t="n">
        <v>0</v>
      </c>
      <c r="Y151" s="27" t="n">
        <v>0</v>
      </c>
      <c r="Z151" s="27" t="n">
        <v>0</v>
      </c>
      <c r="AA151" s="27" t="n">
        <v>4</v>
      </c>
      <c r="AB151" s="27" t="s">
        <v>162</v>
      </c>
      <c r="AC151" s="27" t="s">
        <v>162</v>
      </c>
      <c r="AD151" s="27" t="n">
        <v>0</v>
      </c>
      <c r="AE151" s="27" t="n">
        <v>0</v>
      </c>
      <c r="AF151" s="27" t="s">
        <v>162</v>
      </c>
      <c r="AG151" s="27" t="s">
        <v>162</v>
      </c>
    </row>
    <row r="152" customFormat="false" ht="11.1" hidden="false" customHeight="true" outlineLevel="0" collapsed="false">
      <c r="A152" s="1" t="s">
        <v>149</v>
      </c>
      <c r="C152" s="27" t="n">
        <v>0</v>
      </c>
      <c r="D152" s="27" t="n">
        <v>0</v>
      </c>
      <c r="E152" s="27" t="n"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 t="n">
        <v>0</v>
      </c>
      <c r="Y152" s="27" t="n">
        <v>2</v>
      </c>
      <c r="Z152" s="27" t="n">
        <v>6</v>
      </c>
      <c r="AA152" s="27" t="n">
        <v>0</v>
      </c>
      <c r="AB152" s="27" t="n">
        <v>6</v>
      </c>
      <c r="AC152" s="27" t="s">
        <v>162</v>
      </c>
      <c r="AD152" s="27" t="s">
        <v>162</v>
      </c>
      <c r="AE152" s="27" t="n">
        <v>0</v>
      </c>
      <c r="AF152" s="27" t="n">
        <v>0</v>
      </c>
      <c r="AG152" s="27" t="n">
        <v>0</v>
      </c>
    </row>
    <row r="153" customFormat="false" ht="11.1" hidden="false" customHeight="true" outlineLevel="0" collapsed="false">
      <c r="A153" s="1" t="s">
        <v>151</v>
      </c>
      <c r="C153" s="27" t="n">
        <v>0</v>
      </c>
      <c r="D153" s="27" t="n">
        <v>0</v>
      </c>
      <c r="E153" s="27" t="n"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24</v>
      </c>
      <c r="N153" s="27" t="n">
        <v>0</v>
      </c>
      <c r="O153" s="27" t="n">
        <v>9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7" t="n">
        <v>0</v>
      </c>
      <c r="Y153" s="27" t="n">
        <v>0</v>
      </c>
      <c r="Z153" s="27" t="n">
        <v>0</v>
      </c>
      <c r="AA153" s="27" t="n">
        <v>0</v>
      </c>
      <c r="AB153" s="27" t="n">
        <v>0</v>
      </c>
      <c r="AC153" s="27" t="n">
        <v>0</v>
      </c>
      <c r="AD153" s="27" t="n">
        <v>0</v>
      </c>
      <c r="AE153" s="27" t="n">
        <v>0</v>
      </c>
      <c r="AF153" s="27" t="n">
        <v>0</v>
      </c>
      <c r="AG153" s="27" t="n">
        <v>0</v>
      </c>
    </row>
    <row r="154" customFormat="false" ht="11.1" hidden="false" customHeight="true" outlineLevel="0" collapsed="false">
      <c r="A154" s="1" t="s">
        <v>153</v>
      </c>
      <c r="C154" s="27" t="n">
        <v>3048</v>
      </c>
      <c r="D154" s="27" t="n">
        <v>2273</v>
      </c>
      <c r="E154" s="27" t="n">
        <v>2398</v>
      </c>
      <c r="F154" s="27" t="n">
        <v>2179</v>
      </c>
      <c r="G154" s="27" t="n">
        <v>1897</v>
      </c>
      <c r="H154" s="27" t="n">
        <v>2177</v>
      </c>
      <c r="I154" s="27" t="n">
        <v>3013</v>
      </c>
      <c r="J154" s="27" t="n">
        <v>3356</v>
      </c>
      <c r="K154" s="27" t="n">
        <v>4214</v>
      </c>
      <c r="L154" s="27" t="n">
        <v>4453</v>
      </c>
      <c r="M154" s="27" t="n">
        <v>5323</v>
      </c>
      <c r="N154" s="27" t="n">
        <v>4714</v>
      </c>
      <c r="O154" s="27" t="n">
        <v>5210</v>
      </c>
      <c r="P154" s="27" t="n">
        <v>3821</v>
      </c>
      <c r="Q154" s="27" t="n">
        <v>6529</v>
      </c>
      <c r="R154" s="27" t="n">
        <v>7482</v>
      </c>
      <c r="S154" s="27" t="n">
        <v>9076</v>
      </c>
      <c r="T154" s="27" t="n">
        <v>8963</v>
      </c>
      <c r="U154" s="27" t="n">
        <v>11623</v>
      </c>
      <c r="V154" s="27" t="n">
        <v>7677</v>
      </c>
      <c r="W154" s="27" t="s">
        <v>163</v>
      </c>
      <c r="X154" s="27" t="s">
        <v>163</v>
      </c>
      <c r="Y154" s="27" t="s">
        <v>163</v>
      </c>
      <c r="Z154" s="27" t="s">
        <v>163</v>
      </c>
      <c r="AA154" s="27" t="s">
        <v>163</v>
      </c>
      <c r="AB154" s="27" t="s">
        <v>162</v>
      </c>
      <c r="AC154" s="27" t="s">
        <v>162</v>
      </c>
      <c r="AD154" s="27" t="s">
        <v>162</v>
      </c>
      <c r="AE154" s="27" t="s">
        <v>162</v>
      </c>
      <c r="AF154" s="27" t="s">
        <v>162</v>
      </c>
      <c r="AG154" s="27" t="s">
        <v>162</v>
      </c>
    </row>
    <row r="155" customFormat="false" ht="11.1" hidden="false" customHeight="true" outlineLevel="0" collapsed="false">
      <c r="A155" s="1" t="s">
        <v>154</v>
      </c>
      <c r="C155" s="27" t="n">
        <v>0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1400</v>
      </c>
      <c r="O155" s="27" t="n">
        <v>1600</v>
      </c>
      <c r="P155" s="27" t="s">
        <v>163</v>
      </c>
      <c r="Q155" s="27" t="s">
        <v>163</v>
      </c>
      <c r="R155" s="27" t="s">
        <v>163</v>
      </c>
      <c r="S155" s="27" t="s">
        <v>163</v>
      </c>
      <c r="T155" s="27" t="s">
        <v>163</v>
      </c>
      <c r="U155" s="27" t="s">
        <v>163</v>
      </c>
      <c r="V155" s="27" t="s">
        <v>163</v>
      </c>
      <c r="W155" s="27" t="s">
        <v>163</v>
      </c>
      <c r="X155" s="27" t="s">
        <v>163</v>
      </c>
      <c r="Y155" s="27" t="s">
        <v>163</v>
      </c>
      <c r="Z155" s="27" t="s">
        <v>163</v>
      </c>
      <c r="AA155" s="27" t="s">
        <v>163</v>
      </c>
      <c r="AB155" s="27" t="s">
        <v>162</v>
      </c>
      <c r="AC155" s="27" t="s">
        <v>162</v>
      </c>
      <c r="AD155" s="27" t="s">
        <v>162</v>
      </c>
      <c r="AE155" s="27" t="s">
        <v>162</v>
      </c>
      <c r="AF155" s="27" t="s">
        <v>162</v>
      </c>
      <c r="AG155" s="27" t="s">
        <v>162</v>
      </c>
    </row>
    <row r="156" customFormat="false" ht="11.1" hidden="false" customHeight="true" outlineLevel="0" collapsed="false">
      <c r="A156" s="1" t="s">
        <v>155</v>
      </c>
      <c r="C156" s="27" t="s">
        <v>163</v>
      </c>
      <c r="D156" s="27" t="s">
        <v>163</v>
      </c>
      <c r="E156" s="27" t="s">
        <v>163</v>
      </c>
      <c r="F156" s="27" t="s">
        <v>163</v>
      </c>
      <c r="G156" s="27" t="s">
        <v>163</v>
      </c>
      <c r="H156" s="27" t="s">
        <v>163</v>
      </c>
      <c r="I156" s="27" t="s">
        <v>163</v>
      </c>
      <c r="J156" s="27" t="s">
        <v>163</v>
      </c>
      <c r="K156" s="27" t="s">
        <v>163</v>
      </c>
      <c r="L156" s="27" t="s">
        <v>163</v>
      </c>
      <c r="M156" s="27" t="s">
        <v>163</v>
      </c>
      <c r="N156" s="27" t="s">
        <v>163</v>
      </c>
      <c r="O156" s="27" t="n">
        <v>1986</v>
      </c>
      <c r="P156" s="27" t="n">
        <v>490</v>
      </c>
      <c r="Q156" s="27" t="n">
        <v>780</v>
      </c>
      <c r="R156" s="27" t="n">
        <v>1640</v>
      </c>
      <c r="S156" s="27" t="n">
        <v>3231</v>
      </c>
      <c r="T156" s="27" t="n">
        <v>5570</v>
      </c>
      <c r="U156" s="27" t="n">
        <v>2623</v>
      </c>
      <c r="V156" s="27" t="n">
        <v>1100</v>
      </c>
      <c r="W156" s="27" t="n">
        <v>263</v>
      </c>
      <c r="X156" s="27" t="n">
        <v>877</v>
      </c>
      <c r="Y156" s="27" t="n">
        <v>700</v>
      </c>
      <c r="Z156" s="27" t="n">
        <v>533</v>
      </c>
      <c r="AA156" s="27" t="n">
        <v>989</v>
      </c>
      <c r="AB156" s="27" t="n">
        <v>1663</v>
      </c>
      <c r="AC156" s="27" t="s">
        <v>162</v>
      </c>
      <c r="AD156" s="27" t="s">
        <v>162</v>
      </c>
      <c r="AE156" s="27" t="s">
        <v>162</v>
      </c>
      <c r="AF156" s="27" t="s">
        <v>162</v>
      </c>
      <c r="AG156" s="27" t="s">
        <v>162</v>
      </c>
    </row>
    <row r="157" customFormat="false" ht="11.1" hidden="false" customHeight="true" outlineLevel="0" collapsed="false">
      <c r="A157" s="1" t="s">
        <v>156</v>
      </c>
      <c r="C157" s="27" t="n">
        <v>0</v>
      </c>
      <c r="D157" s="27" t="n">
        <v>0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70</v>
      </c>
      <c r="M157" s="27" t="n">
        <v>10065</v>
      </c>
      <c r="N157" s="27" t="n">
        <v>9600</v>
      </c>
      <c r="O157" s="27" t="s">
        <v>163</v>
      </c>
      <c r="P157" s="27" t="s">
        <v>163</v>
      </c>
      <c r="Q157" s="27" t="s">
        <v>163</v>
      </c>
      <c r="R157" s="27" t="s">
        <v>163</v>
      </c>
      <c r="S157" s="27" t="s">
        <v>163</v>
      </c>
      <c r="T157" s="27" t="s">
        <v>163</v>
      </c>
      <c r="U157" s="27" t="s">
        <v>163</v>
      </c>
      <c r="V157" s="27" t="s">
        <v>163</v>
      </c>
      <c r="W157" s="27" t="s">
        <v>163</v>
      </c>
      <c r="X157" s="27" t="s">
        <v>163</v>
      </c>
      <c r="Y157" s="27" t="s">
        <v>163</v>
      </c>
      <c r="Z157" s="27" t="s">
        <v>163</v>
      </c>
      <c r="AA157" s="27" t="s">
        <v>163</v>
      </c>
      <c r="AB157" s="27" t="s">
        <v>162</v>
      </c>
      <c r="AC157" s="27" t="s">
        <v>162</v>
      </c>
      <c r="AD157" s="27" t="s">
        <v>162</v>
      </c>
      <c r="AE157" s="27" t="s">
        <v>162</v>
      </c>
      <c r="AF157" s="27" t="s">
        <v>162</v>
      </c>
      <c r="AG157" s="27" t="s">
        <v>162</v>
      </c>
    </row>
    <row r="158" customFormat="false" ht="11.1" hidden="false" customHeight="true" outlineLevel="0" collapsed="false"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</row>
    <row r="159" customFormat="false" ht="11.1" hidden="false" customHeight="true" outlineLevel="0" collapsed="false">
      <c r="A159" s="1" t="s">
        <v>157</v>
      </c>
      <c r="C159" s="27" t="n">
        <v>86105</v>
      </c>
      <c r="D159" s="27" t="n">
        <v>78369</v>
      </c>
      <c r="E159" s="27" t="n">
        <v>82436</v>
      </c>
      <c r="F159" s="27" t="n">
        <v>90771</v>
      </c>
      <c r="G159" s="27" t="n">
        <v>89386</v>
      </c>
      <c r="H159" s="27" t="n">
        <v>97165</v>
      </c>
      <c r="I159" s="27" t="n">
        <v>132317</v>
      </c>
      <c r="J159" s="27" t="n">
        <v>150744</v>
      </c>
      <c r="K159" s="27" t="n">
        <v>197306</v>
      </c>
      <c r="L159" s="27" t="n">
        <v>208311</v>
      </c>
      <c r="M159" s="27" t="n">
        <v>250383</v>
      </c>
      <c r="N159" s="27" t="n">
        <v>278798</v>
      </c>
      <c r="O159" s="27" t="n">
        <v>336006</v>
      </c>
      <c r="P159" s="27" t="n">
        <v>302988</v>
      </c>
      <c r="Q159" s="27" t="n">
        <v>399269</v>
      </c>
      <c r="R159" s="27" t="n">
        <v>412377</v>
      </c>
      <c r="S159" s="27" t="n">
        <v>412849</v>
      </c>
      <c r="T159" s="27" t="n">
        <v>444467</v>
      </c>
      <c r="U159" s="27" t="n">
        <v>476199</v>
      </c>
      <c r="V159" s="27" t="n">
        <v>436153</v>
      </c>
      <c r="W159" s="27" t="n">
        <v>408591</v>
      </c>
      <c r="X159" s="27" t="n">
        <v>438745</v>
      </c>
      <c r="Y159" s="27" t="n">
        <v>406929</v>
      </c>
      <c r="Z159" s="27" t="n">
        <v>558969</v>
      </c>
      <c r="AA159" s="27" t="n">
        <v>552567</v>
      </c>
      <c r="AB159" s="27" t="n">
        <f aca="false">SUM(AB9:AB157)</f>
        <v>643214</v>
      </c>
      <c r="AC159" s="27" t="n">
        <f aca="false">SUM(AC9:AC157)</f>
        <v>819354</v>
      </c>
      <c r="AD159" s="27" t="n">
        <f aca="false">SUM(AD9:AD157)</f>
        <v>849279</v>
      </c>
      <c r="AE159" s="27" t="n">
        <f aca="false">SUM(AE9:AE157)</f>
        <v>1006610</v>
      </c>
      <c r="AF159" s="27" t="n">
        <f aca="false">SUM(AF9:AF157)</f>
        <v>992401</v>
      </c>
      <c r="AG159" s="27" t="n">
        <f aca="false">SUM(AG9:AG157)</f>
        <v>1102951</v>
      </c>
    </row>
    <row r="160" customFormat="false" ht="8.25" hidden="false" customHeight="true" outlineLevel="0" collapsed="false">
      <c r="A160" s="21"/>
      <c r="B160" s="21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</row>
    <row r="161" customFormat="false" ht="7.5" hidden="false" customHeight="true" outlineLevel="0" collapsed="false"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</row>
    <row r="162" customFormat="false" ht="7.5" hidden="false" customHeight="true" outlineLevel="0" collapsed="false"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</row>
    <row r="163" customFormat="false" ht="12.75" hidden="false" customHeight="false" outlineLevel="0" collapsed="false">
      <c r="A163" s="2" t="s">
        <v>158</v>
      </c>
      <c r="B163" s="2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</row>
    <row r="164" customFormat="false" ht="12.75" hidden="false" customHeight="false" outlineLevel="0" collapsed="false">
      <c r="A164" s="9" t="s">
        <v>159</v>
      </c>
      <c r="B164" s="9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S164" s="1"/>
      <c r="T164" s="1"/>
      <c r="U164" s="1"/>
      <c r="V164" s="1"/>
      <c r="W164" s="1"/>
      <c r="X164" s="1"/>
      <c r="Y164" s="1"/>
      <c r="Z164" s="1"/>
      <c r="AB164" s="1"/>
      <c r="AC164" s="1"/>
      <c r="AD164" s="1"/>
      <c r="AE164" s="1"/>
      <c r="AF164" s="1"/>
      <c r="AG164" s="1"/>
    </row>
    <row r="165" customFormat="false" ht="12.75" hidden="false" customHeight="false" outlineLevel="0" collapsed="false"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S165" s="1"/>
      <c r="T165" s="1"/>
      <c r="U165" s="1"/>
      <c r="V165" s="1"/>
      <c r="W165" s="1"/>
      <c r="X165" s="1"/>
      <c r="Y165" s="1"/>
      <c r="Z165" s="1"/>
      <c r="AB165" s="1"/>
      <c r="AC165" s="1"/>
      <c r="AD165" s="1"/>
      <c r="AE165" s="1"/>
      <c r="AF165" s="1"/>
      <c r="AG165" s="1"/>
    </row>
    <row r="166" customFormat="false" ht="12.75" hidden="false" customHeight="false" outlineLevel="0" collapsed="false"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S166" s="1"/>
      <c r="T166" s="1"/>
      <c r="U166" s="1"/>
      <c r="V166" s="1"/>
      <c r="W166" s="1"/>
      <c r="X166" s="1"/>
      <c r="Y166" s="1"/>
      <c r="Z166" s="1"/>
      <c r="AB166" s="1"/>
      <c r="AC166" s="1"/>
      <c r="AD166" s="1"/>
      <c r="AE166" s="1"/>
      <c r="AF166" s="1"/>
      <c r="AG166" s="1"/>
    </row>
    <row r="167" customFormat="false" ht="12.75" hidden="false" customHeight="false" outlineLevel="0" collapsed="false"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S167" s="1"/>
      <c r="T167" s="1"/>
      <c r="U167" s="1"/>
      <c r="V167" s="1"/>
      <c r="W167" s="1"/>
      <c r="X167" s="1"/>
      <c r="Y167" s="1"/>
      <c r="Z167" s="1"/>
      <c r="AA167" s="1"/>
      <c r="AB167" s="27"/>
      <c r="AC167" s="27"/>
      <c r="AD167" s="27"/>
      <c r="AE167" s="27"/>
      <c r="AF167" s="1"/>
      <c r="AG167" s="1"/>
    </row>
    <row r="168" customFormat="false" ht="12.75" hidden="false" customHeight="false" outlineLevel="0" collapsed="false"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</row>
    <row r="169" customFormat="false" ht="12.75" hidden="false" customHeight="false" outlineLevel="0" collapsed="false"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12.75" hidden="false" customHeight="false" outlineLevel="0" collapsed="false"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</row>
    <row r="171" customFormat="false" ht="12.75" hidden="false" customHeight="false" outlineLevel="0" collapsed="false"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</row>
    <row r="172" customFormat="false" ht="12.75" hidden="false" customHeight="false" outlineLevel="0" collapsed="false"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</row>
    <row r="173" customFormat="false" ht="12.75" hidden="false" customHeight="false" outlineLevel="0" collapsed="false"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</row>
    <row r="174" customFormat="false" ht="12.75" hidden="false" customHeight="false" outlineLevel="0" collapsed="false"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</row>
    <row r="175" customFormat="false" ht="12.75" hidden="false" customHeight="false" outlineLevel="0" collapsed="false"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</row>
    <row r="176" customFormat="false" ht="12.75" hidden="false" customHeight="false" outlineLevel="0" collapsed="false"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2:30:51Z</dcterms:created>
  <dc:creator>Gary Lucier &amp; Brenda Toland</dc:creator>
  <dc:description>Updated 2/23/2011.
http://faostat.fao.org/site/535/DesktopDefault.aspx?PageID=535#ancor</dc:description>
  <cp:keywords>world watermelon import volume &amp; value</cp:keywords>
  <dc:language>en-US</dc:language>
  <cp:lastModifiedBy>Windows User</cp:lastModifiedBy>
  <dcterms:modified xsi:type="dcterms:W3CDTF">2013-05-28T14:40:30Z</dcterms:modified>
  <cp:revision>0</cp:revision>
  <dc:subject>agricultural economics</dc:subject>
  <dc:title>World watermelon Import valume &amp; value, 1980-2008</dc:title>
</cp:coreProperties>
</file>