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6" sheetId="1" state="visible" r:id="rId2"/>
  </sheets>
  <definedNames>
    <definedName function="false" hidden="false" localSheetId="0" name="_xlnm.Print_Area" vbProcedure="false">Table26!$A$2:$K$46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Table 26--Ports of entry for U.S. watermelon imports, FY 1985-89</t>
  </si>
  <si>
    <t xml:space="preserve">Port of entry</t>
  </si>
  <si>
    <t xml:space="preserve">            FY 1985</t>
  </si>
  <si>
    <t xml:space="preserve">            FY 1986</t>
  </si>
  <si>
    <t xml:space="preserve">            FY 1987</t>
  </si>
  <si>
    <t xml:space="preserve">            FY 1988</t>
  </si>
  <si>
    <t xml:space="preserve">            FY 1989</t>
  </si>
  <si>
    <t xml:space="preserve">Percent</t>
  </si>
  <si>
    <t xml:space="preserve">Pounds</t>
  </si>
  <si>
    <t xml:space="preserve"> of total</t>
  </si>
  <si>
    <t xml:space="preserve">Miami, FL</t>
  </si>
  <si>
    <t xml:space="preserve">--</t>
  </si>
  <si>
    <t xml:space="preserve">New York, NY</t>
  </si>
  <si>
    <t xml:space="preserve">        --</t>
  </si>
  <si>
    <t xml:space="preserve">    --</t>
  </si>
  <si>
    <t xml:space="preserve">Port Everglades, FL</t>
  </si>
  <si>
    <t xml:space="preserve">West Palm Beach, FL</t>
  </si>
  <si>
    <t xml:space="preserve">      --</t>
  </si>
  <si>
    <t xml:space="preserve">San Juan, PR</t>
  </si>
  <si>
    <t xml:space="preserve">Tampa, FL</t>
  </si>
  <si>
    <t xml:space="preserve">Los Angeles &amp; San Diego, CA</t>
  </si>
  <si>
    <t xml:space="preserve">New Orleans, LA</t>
  </si>
  <si>
    <t xml:space="preserve">Philadelphia, PA</t>
  </si>
  <si>
    <t xml:space="preserve">Brownsville, TX</t>
  </si>
  <si>
    <t xml:space="preserve">Calexico, CA</t>
  </si>
  <si>
    <t xml:space="preserve">Eagle Pass, TX</t>
  </si>
  <si>
    <t xml:space="preserve">El Paso, TX</t>
  </si>
  <si>
    <t xml:space="preserve">Hidalgo, TX</t>
  </si>
  <si>
    <t xml:space="preserve">Laredo, TX</t>
  </si>
  <si>
    <t xml:space="preserve">Nogales, AZ</t>
  </si>
  <si>
    <t xml:space="preserve">Presidio, TX</t>
  </si>
  <si>
    <t xml:space="preserve">Progreso, TX</t>
  </si>
  <si>
    <t xml:space="preserve">Roma, TX</t>
  </si>
  <si>
    <t xml:space="preserve">Port Arthur, TX</t>
  </si>
  <si>
    <t xml:space="preserve">          --</t>
  </si>
  <si>
    <t xml:space="preserve">Douglas and San Luis, AZ</t>
  </si>
  <si>
    <t xml:space="preserve">San Francisco, CA</t>
  </si>
  <si>
    <t xml:space="preserve">Savannah, GA</t>
  </si>
  <si>
    <t xml:space="preserve">Charleston, S.C.</t>
  </si>
  <si>
    <t xml:space="preserve">Port Canaveral, FL</t>
  </si>
  <si>
    <t xml:space="preserve">Wilmington-Dover, DE</t>
  </si>
  <si>
    <t xml:space="preserve"> </t>
  </si>
  <si>
    <t xml:space="preserve">  Total</t>
  </si>
  <si>
    <t xml:space="preserve"> -- = not applicable.</t>
  </si>
  <si>
    <t xml:space="preserve"> Sources: Derived from data presented in Pearrow, Joan, "U.S. Imports of Fruits and Vegetables Under</t>
  </si>
  <si>
    <t xml:space="preserve"> Plant Quarantine Regulations, FY 1986." ERS Staff Report No. AGES881107, Nov. 1988 and  Wright, Mary</t>
  </si>
  <si>
    <t xml:space="preserve"> "U.S. Imports of Fruits and Vegetables Under Plant Quarantine Regulations, Fiscal Year 1985."  ERS Staff</t>
  </si>
  <si>
    <t xml:space="preserve"> No. AGES860304.  Data in this table is from USDA, Animal and Plant Health Inspection Service and should</t>
  </si>
  <si>
    <t xml:space="preserve"> not be confused with official import statistics collected by the U.S. Dept of Commerce.  This data is</t>
  </si>
  <si>
    <t xml:space="preserve"> presented to illustrate the important entry ports for U.S. watermelon impor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4.77"/>
    <col collapsed="false" customWidth="true" hidden="false" outlineLevel="0" max="4" min="4" style="0" width="14.77"/>
    <col collapsed="false" customWidth="true" hidden="false" outlineLevel="0" max="6" min="6" style="0" width="14.77"/>
    <col collapsed="false" customWidth="true" hidden="false" outlineLevel="0" max="8" min="8" style="0" width="14.77"/>
    <col collapsed="false" customWidth="true" hidden="false" outlineLevel="0" max="10" min="10" style="0" width="14.77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1</v>
      </c>
      <c r="B5" s="7" t="s">
        <v>2</v>
      </c>
      <c r="C5" s="5"/>
      <c r="D5" s="7" t="s">
        <v>3</v>
      </c>
      <c r="E5" s="5"/>
      <c r="F5" s="7" t="s">
        <v>4</v>
      </c>
      <c r="G5" s="5"/>
      <c r="H5" s="7" t="s">
        <v>5</v>
      </c>
      <c r="I5" s="5"/>
      <c r="J5" s="7" t="s">
        <v>6</v>
      </c>
      <c r="K5" s="5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9"/>
      <c r="B7" s="10"/>
      <c r="C7" s="11" t="s">
        <v>7</v>
      </c>
      <c r="D7" s="10"/>
      <c r="E7" s="11" t="s">
        <v>7</v>
      </c>
      <c r="F7" s="10"/>
      <c r="G7" s="11" t="s">
        <v>7</v>
      </c>
      <c r="H7" s="10"/>
      <c r="I7" s="11" t="s">
        <v>7</v>
      </c>
      <c r="J7" s="10"/>
      <c r="K7" s="11" t="s">
        <v>7</v>
      </c>
    </row>
    <row r="8" customFormat="false" ht="15" hidden="false" customHeight="false" outlineLevel="0" collapsed="false">
      <c r="A8" s="9"/>
      <c r="B8" s="11" t="s">
        <v>8</v>
      </c>
      <c r="C8" s="10" t="s">
        <v>9</v>
      </c>
      <c r="D8" s="11" t="s">
        <v>8</v>
      </c>
      <c r="E8" s="10" t="s">
        <v>9</v>
      </c>
      <c r="F8" s="11" t="s">
        <v>8</v>
      </c>
      <c r="G8" s="10" t="s">
        <v>9</v>
      </c>
      <c r="H8" s="11" t="s">
        <v>8</v>
      </c>
      <c r="I8" s="10" t="s">
        <v>9</v>
      </c>
      <c r="J8" s="11" t="s">
        <v>8</v>
      </c>
      <c r="K8" s="10" t="s">
        <v>9</v>
      </c>
    </row>
    <row r="9" customFormat="false" ht="15" hidden="false" customHeight="fals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false" outlineLevel="0" collapsed="false">
      <c r="A10" s="9" t="s">
        <v>10</v>
      </c>
      <c r="B10" s="13" t="s">
        <v>11</v>
      </c>
      <c r="C10" s="13" t="s">
        <v>11</v>
      </c>
      <c r="D10" s="14" t="n">
        <v>87368</v>
      </c>
      <c r="E10" s="15" t="n">
        <v>0.03</v>
      </c>
      <c r="F10" s="13" t="s">
        <v>11</v>
      </c>
      <c r="G10" s="13" t="s">
        <v>11</v>
      </c>
      <c r="H10" s="13" t="s">
        <v>11</v>
      </c>
      <c r="I10" s="13" t="s">
        <v>11</v>
      </c>
      <c r="J10" s="14" t="n">
        <f aca="false">110958+31385+133166+69908</f>
        <v>345417</v>
      </c>
      <c r="K10" s="15" t="n">
        <f aca="false">(+J10/$J$37)*100</f>
        <v>0.192940909905995</v>
      </c>
    </row>
    <row r="11" customFormat="false" ht="15" hidden="false" customHeight="false" outlineLevel="0" collapsed="false">
      <c r="A11" s="9" t="s">
        <v>12</v>
      </c>
      <c r="B11" s="14" t="n">
        <v>1697410</v>
      </c>
      <c r="C11" s="15" t="n">
        <v>0.66</v>
      </c>
      <c r="D11" s="14" t="n">
        <v>982398</v>
      </c>
      <c r="E11" s="15" t="n">
        <v>0.39</v>
      </c>
      <c r="F11" s="14" t="n">
        <v>36163</v>
      </c>
      <c r="G11" s="15" t="n">
        <v>0.02</v>
      </c>
      <c r="H11" s="14" t="n">
        <v>5</v>
      </c>
      <c r="I11" s="15" t="n">
        <f aca="false">(+H11/$H$37)*100</f>
        <v>3.55279108617791E-006</v>
      </c>
      <c r="J11" s="14" t="s">
        <v>13</v>
      </c>
      <c r="K11" s="14" t="s">
        <v>14</v>
      </c>
    </row>
    <row r="12" customFormat="false" ht="15" hidden="false" customHeight="false" outlineLevel="0" collapsed="false">
      <c r="A12" s="9" t="s">
        <v>15</v>
      </c>
      <c r="B12" s="14" t="n">
        <v>191073</v>
      </c>
      <c r="C12" s="15" t="n">
        <v>0.07</v>
      </c>
      <c r="D12" s="14" t="n">
        <v>3000957</v>
      </c>
      <c r="E12" s="15" t="n">
        <v>1.19</v>
      </c>
      <c r="F12" s="14" t="n">
        <v>3408284</v>
      </c>
      <c r="G12" s="15" t="n">
        <v>2.13</v>
      </c>
      <c r="H12" s="14" t="n">
        <f aca="false">137909+90477+818676+253162+94135</f>
        <v>1394359</v>
      </c>
      <c r="I12" s="15" t="n">
        <f aca="false">(+H12/$H$37)*100</f>
        <v>0.990773245226388</v>
      </c>
      <c r="J12" s="14" t="n">
        <f aca="false">770064+665991+518492+38617</f>
        <v>1993164</v>
      </c>
      <c r="K12" s="15" t="n">
        <f aca="false">(+J12/$J$37)*100</f>
        <v>1.11332932586373</v>
      </c>
    </row>
    <row r="13" customFormat="false" ht="15" hidden="false" customHeight="false" outlineLevel="0" collapsed="false">
      <c r="A13" s="9" t="s">
        <v>16</v>
      </c>
      <c r="B13" s="14" t="n">
        <v>2405428</v>
      </c>
      <c r="C13" s="15" t="n">
        <v>0.94</v>
      </c>
      <c r="D13" s="14" t="n">
        <v>9969472</v>
      </c>
      <c r="E13" s="15" t="n">
        <v>3.96</v>
      </c>
      <c r="F13" s="14" t="n">
        <v>507991</v>
      </c>
      <c r="G13" s="15" t="n">
        <v>0.32</v>
      </c>
      <c r="H13" s="14" t="n">
        <f aca="false">42578+96475</f>
        <v>139053</v>
      </c>
      <c r="I13" s="15" t="n">
        <f aca="false">(+H13/$H$37)*100</f>
        <v>0.0988052517812593</v>
      </c>
      <c r="J13" s="14" t="s">
        <v>13</v>
      </c>
      <c r="K13" s="9" t="s">
        <v>17</v>
      </c>
    </row>
    <row r="14" customFormat="false" ht="15" hidden="false" customHeight="false" outlineLevel="0" collapsed="false">
      <c r="A14" s="9" t="s">
        <v>18</v>
      </c>
      <c r="B14" s="14" t="n">
        <v>51784</v>
      </c>
      <c r="C14" s="15" t="n">
        <v>0.02</v>
      </c>
      <c r="D14" s="13" t="s">
        <v>11</v>
      </c>
      <c r="E14" s="13" t="s">
        <v>11</v>
      </c>
      <c r="F14" s="13" t="s">
        <v>11</v>
      </c>
      <c r="G14" s="13" t="s">
        <v>11</v>
      </c>
      <c r="H14" s="13" t="s">
        <v>11</v>
      </c>
      <c r="I14" s="16" t="s">
        <v>11</v>
      </c>
      <c r="J14" s="14" t="n">
        <v>26852</v>
      </c>
      <c r="K14" s="15" t="n">
        <f aca="false">(+J14/$J$37)*100</f>
        <v>0.0149988255146556</v>
      </c>
    </row>
    <row r="15" customFormat="false" ht="15" hidden="false" customHeight="false" outlineLevel="0" collapsed="false">
      <c r="A15" s="9" t="s">
        <v>19</v>
      </c>
      <c r="B15" s="13" t="s">
        <v>11</v>
      </c>
      <c r="C15" s="13" t="s">
        <v>11</v>
      </c>
      <c r="D15" s="14" t="n">
        <v>1281023</v>
      </c>
      <c r="E15" s="15" t="n">
        <v>0.51</v>
      </c>
      <c r="F15" s="14" t="n">
        <v>285119</v>
      </c>
      <c r="G15" s="15" t="n">
        <v>0.18</v>
      </c>
      <c r="H15" s="13" t="s">
        <v>11</v>
      </c>
      <c r="I15" s="16" t="s">
        <v>11</v>
      </c>
      <c r="J15" s="13" t="s">
        <v>11</v>
      </c>
      <c r="K15" s="9" t="s">
        <v>17</v>
      </c>
    </row>
    <row r="16" customFormat="false" ht="15" hidden="false" customHeight="false" outlineLevel="0" collapsed="false">
      <c r="A16" s="9" t="s">
        <v>20</v>
      </c>
      <c r="B16" s="14" t="n">
        <v>150819</v>
      </c>
      <c r="C16" s="15" t="n">
        <v>0.06</v>
      </c>
      <c r="D16" s="14" t="n">
        <v>808597</v>
      </c>
      <c r="E16" s="15" t="n">
        <v>0.32</v>
      </c>
      <c r="F16" s="14" t="n">
        <v>52551</v>
      </c>
      <c r="G16" s="15" t="n">
        <v>0.03</v>
      </c>
      <c r="H16" s="14" t="n">
        <v>689435</v>
      </c>
      <c r="I16" s="15" t="n">
        <f aca="false">(+H16/$H$37)*100</f>
        <v>0.489883704499813</v>
      </c>
      <c r="J16" s="14" t="n">
        <v>1346836</v>
      </c>
      <c r="K16" s="15" t="n">
        <f aca="false">(+J16/$J$37)*100</f>
        <v>0.752307394639381</v>
      </c>
    </row>
    <row r="17" customFormat="false" ht="15" hidden="false" customHeight="false" outlineLevel="0" collapsed="false">
      <c r="A17" s="9" t="s">
        <v>21</v>
      </c>
      <c r="B17" s="14" t="n">
        <v>116839</v>
      </c>
      <c r="C17" s="15" t="n">
        <v>0.05</v>
      </c>
      <c r="D17" s="14" t="n">
        <v>204622</v>
      </c>
      <c r="E17" s="15" t="n">
        <v>0.08</v>
      </c>
      <c r="F17" s="13" t="s">
        <v>11</v>
      </c>
      <c r="G17" s="13" t="s">
        <v>11</v>
      </c>
      <c r="H17" s="14" t="n">
        <v>8944</v>
      </c>
      <c r="I17" s="15" t="n">
        <f aca="false">(+H17/$H$37)*100</f>
        <v>0.00635523269495504</v>
      </c>
      <c r="J17" s="14" t="n">
        <v>293201</v>
      </c>
      <c r="K17" s="15" t="n">
        <f aca="false">(+J17/$J$37)*100</f>
        <v>0.163774416792884</v>
      </c>
    </row>
    <row r="18" customFormat="false" ht="15" hidden="false" customHeight="false" outlineLevel="0" collapsed="false">
      <c r="A18" s="9" t="s">
        <v>22</v>
      </c>
      <c r="B18" s="13" t="s">
        <v>11</v>
      </c>
      <c r="C18" s="13" t="s">
        <v>11</v>
      </c>
      <c r="D18" s="14" t="n">
        <v>82889</v>
      </c>
      <c r="E18" s="15" t="n">
        <v>0.03</v>
      </c>
      <c r="F18" s="14" t="n">
        <v>440</v>
      </c>
      <c r="G18" s="13" t="s">
        <v>11</v>
      </c>
      <c r="H18" s="13" t="s">
        <v>11</v>
      </c>
      <c r="I18" s="16" t="s">
        <v>11</v>
      </c>
      <c r="J18" s="13" t="s">
        <v>11</v>
      </c>
      <c r="K18" s="13" t="s">
        <v>11</v>
      </c>
    </row>
    <row r="19" customFormat="false" ht="15" hidden="false" customHeight="false" outlineLevel="0" collapsed="false">
      <c r="A19" s="9" t="s">
        <v>23</v>
      </c>
      <c r="B19" s="14" t="n">
        <v>199719</v>
      </c>
      <c r="C19" s="15" t="n">
        <v>0.08</v>
      </c>
      <c r="D19" s="14" t="n">
        <v>558932</v>
      </c>
      <c r="E19" s="15" t="n">
        <v>0.22</v>
      </c>
      <c r="F19" s="14" t="n">
        <v>6855923</v>
      </c>
      <c r="G19" s="15" t="n">
        <v>4.28</v>
      </c>
      <c r="H19" s="14" t="n">
        <v>11386</v>
      </c>
      <c r="I19" s="15" t="n">
        <f aca="false">(+H19/$H$37)*100</f>
        <v>0.00809041586144433</v>
      </c>
      <c r="J19" s="14" t="n">
        <v>64497</v>
      </c>
      <c r="K19" s="15" t="n">
        <f aca="false">(+J19/$J$37)*100</f>
        <v>0.0360263387911046</v>
      </c>
    </row>
    <row r="20" customFormat="false" ht="15" hidden="false" customHeight="false" outlineLevel="0" collapsed="false">
      <c r="A20" s="9" t="s">
        <v>24</v>
      </c>
      <c r="B20" s="14" t="n">
        <v>876053</v>
      </c>
      <c r="C20" s="15" t="n">
        <v>0.34</v>
      </c>
      <c r="D20" s="14" t="n">
        <v>1603811</v>
      </c>
      <c r="E20" s="15" t="n">
        <v>0.64</v>
      </c>
      <c r="F20" s="14" t="n">
        <v>549679</v>
      </c>
      <c r="G20" s="15" t="n">
        <v>0.34</v>
      </c>
      <c r="H20" s="14" t="n">
        <v>1471476</v>
      </c>
      <c r="I20" s="15" t="n">
        <f aca="false">(+H20/$H$37)*100</f>
        <v>1.04556936326494</v>
      </c>
      <c r="J20" s="14" t="n">
        <v>1058821</v>
      </c>
      <c r="K20" s="15" t="n">
        <f aca="false">(+J20/$J$37)*100</f>
        <v>0.591429741928092</v>
      </c>
    </row>
    <row r="21" customFormat="false" ht="15" hidden="false" customHeight="false" outlineLevel="0" collapsed="false">
      <c r="A21" s="9" t="s">
        <v>25</v>
      </c>
      <c r="B21" s="14" t="n">
        <v>16885</v>
      </c>
      <c r="C21" s="15" t="n">
        <v>0.01</v>
      </c>
      <c r="D21" s="14" t="n">
        <v>48501</v>
      </c>
      <c r="E21" s="15" t="n">
        <v>0.02</v>
      </c>
      <c r="F21" s="14" t="n">
        <v>762</v>
      </c>
      <c r="G21" s="15" t="n">
        <v>0</v>
      </c>
      <c r="H21" s="14" t="n">
        <v>2211</v>
      </c>
      <c r="I21" s="15" t="n">
        <f aca="false">(+H21/$H$37)*100</f>
        <v>0.00157104421830787</v>
      </c>
      <c r="J21" s="14" t="n">
        <v>4367</v>
      </c>
      <c r="K21" s="15" t="n">
        <f aca="false">(+J21/$J$37)*100</f>
        <v>0.0024392920833644</v>
      </c>
    </row>
    <row r="22" customFormat="false" ht="15" hidden="false" customHeight="false" outlineLevel="0" collapsed="false">
      <c r="A22" s="9" t="s">
        <v>26</v>
      </c>
      <c r="B22" s="14" t="n">
        <v>611552</v>
      </c>
      <c r="C22" s="15" t="n">
        <v>0.24</v>
      </c>
      <c r="D22" s="14" t="n">
        <v>788901</v>
      </c>
      <c r="E22" s="15" t="n">
        <v>0.31</v>
      </c>
      <c r="F22" s="14" t="n">
        <v>681209</v>
      </c>
      <c r="G22" s="15" t="n">
        <v>0.43</v>
      </c>
      <c r="H22" s="14" t="n">
        <v>742232</v>
      </c>
      <c r="I22" s="15" t="n">
        <f aca="false">(+H22/$H$37)*100</f>
        <v>0.5273990466952</v>
      </c>
      <c r="J22" s="14" t="n">
        <v>634951</v>
      </c>
      <c r="K22" s="15" t="n">
        <f aca="false">(+J22/$J$37)*100</f>
        <v>0.354667036323405</v>
      </c>
    </row>
    <row r="23" customFormat="false" ht="15" hidden="false" customHeight="false" outlineLevel="0" collapsed="false">
      <c r="A23" s="9" t="s">
        <v>27</v>
      </c>
      <c r="B23" s="14" t="n">
        <v>125805043</v>
      </c>
      <c r="C23" s="15" t="n">
        <v>49.19</v>
      </c>
      <c r="D23" s="14" t="n">
        <v>103495798</v>
      </c>
      <c r="E23" s="15" t="n">
        <v>41.09</v>
      </c>
      <c r="F23" s="14" t="n">
        <v>61646159</v>
      </c>
      <c r="G23" s="15" t="n">
        <v>38.5</v>
      </c>
      <c r="H23" s="14" t="n">
        <v>55202531</v>
      </c>
      <c r="I23" s="15" t="n">
        <f aca="false">(+H23/$H$37)*100</f>
        <v>39.2246120142519</v>
      </c>
      <c r="J23" s="14" t="n">
        <v>71794472</v>
      </c>
      <c r="K23" s="15" t="n">
        <f aca="false">(+J23/$J$37)*100</f>
        <v>40.1025159557882</v>
      </c>
    </row>
    <row r="24" customFormat="false" ht="15" hidden="false" customHeight="false" outlineLevel="0" collapsed="false">
      <c r="A24" s="9" t="s">
        <v>28</v>
      </c>
      <c r="B24" s="14" t="n">
        <v>949098</v>
      </c>
      <c r="C24" s="15" t="n">
        <v>0.37</v>
      </c>
      <c r="D24" s="14" t="n">
        <v>689508</v>
      </c>
      <c r="E24" s="15" t="n">
        <v>0.27</v>
      </c>
      <c r="F24" s="14" t="n">
        <v>51742</v>
      </c>
      <c r="G24" s="15" t="n">
        <v>0.03</v>
      </c>
      <c r="H24" s="14" t="n">
        <v>23152</v>
      </c>
      <c r="I24" s="15" t="n">
        <f aca="false">(+H24/$H$37)*100</f>
        <v>0.0164508438454382</v>
      </c>
      <c r="J24" s="14" t="n">
        <v>95503</v>
      </c>
      <c r="K24" s="15" t="n">
        <f aca="false">(+J24/$J$37)*100</f>
        <v>0.0533454801551524</v>
      </c>
    </row>
    <row r="25" customFormat="false" ht="15" hidden="false" customHeight="false" outlineLevel="0" collapsed="false">
      <c r="A25" s="9" t="s">
        <v>29</v>
      </c>
      <c r="B25" s="14" t="n">
        <v>112753257</v>
      </c>
      <c r="C25" s="15" t="n">
        <v>44.09</v>
      </c>
      <c r="D25" s="14" t="n">
        <v>114374622</v>
      </c>
      <c r="E25" s="15" t="n">
        <v>45.41</v>
      </c>
      <c r="F25" s="14" t="n">
        <v>77262241</v>
      </c>
      <c r="G25" s="15" t="n">
        <v>48.25</v>
      </c>
      <c r="H25" s="14" t="n">
        <v>72262039</v>
      </c>
      <c r="I25" s="15" t="n">
        <f aca="false">(+H25/$H$37)*100</f>
        <v>51.3463856056481</v>
      </c>
      <c r="J25" s="14" t="n">
        <v>88258151</v>
      </c>
      <c r="K25" s="15" t="n">
        <f aca="false">(+J25/$J$37)*100</f>
        <v>49.2986968231463</v>
      </c>
    </row>
    <row r="26" customFormat="false" ht="15" hidden="false" customHeight="false" outlineLevel="0" collapsed="false">
      <c r="A26" s="9" t="s">
        <v>30</v>
      </c>
      <c r="B26" s="14" t="n">
        <v>309</v>
      </c>
      <c r="C26" s="15" t="n">
        <v>0</v>
      </c>
      <c r="D26" s="14" t="n">
        <v>7732</v>
      </c>
      <c r="E26" s="15" t="n">
        <v>0</v>
      </c>
      <c r="F26" s="14" t="n">
        <v>211</v>
      </c>
      <c r="G26" s="15" t="s">
        <v>17</v>
      </c>
      <c r="H26" s="14" t="n">
        <v>50</v>
      </c>
      <c r="I26" s="15" t="n">
        <f aca="false">(+H26/$H$37)*100</f>
        <v>3.55279108617791E-005</v>
      </c>
      <c r="J26" s="14" t="s">
        <v>13</v>
      </c>
      <c r="K26" s="14" t="s">
        <v>17</v>
      </c>
    </row>
    <row r="27" customFormat="false" ht="15" hidden="false" customHeight="false" outlineLevel="0" collapsed="false">
      <c r="A27" s="9" t="s">
        <v>31</v>
      </c>
      <c r="B27" s="14" t="n">
        <v>3342932</v>
      </c>
      <c r="C27" s="15" t="n">
        <v>1.31</v>
      </c>
      <c r="D27" s="14" t="n">
        <v>744105</v>
      </c>
      <c r="E27" s="15" t="n">
        <v>0.3</v>
      </c>
      <c r="F27" s="14" t="n">
        <v>31555</v>
      </c>
      <c r="G27" s="15" t="n">
        <v>0.02</v>
      </c>
      <c r="H27" s="14" t="n">
        <v>26345</v>
      </c>
      <c r="I27" s="15" t="n">
        <f aca="false">(+H27/$H$37)*100</f>
        <v>0.0187196562330714</v>
      </c>
      <c r="J27" s="14" t="n">
        <v>72735</v>
      </c>
      <c r="K27" s="15" t="n">
        <f aca="false">(+J27/$J$37)*100</f>
        <v>0.0406278703191</v>
      </c>
    </row>
    <row r="28" customFormat="false" ht="15" hidden="false" customHeight="false" outlineLevel="0" collapsed="false">
      <c r="A28" s="9" t="s">
        <v>32</v>
      </c>
      <c r="B28" s="14" t="n">
        <v>719846</v>
      </c>
      <c r="C28" s="15" t="n">
        <v>0.28</v>
      </c>
      <c r="D28" s="14" t="n">
        <v>202162</v>
      </c>
      <c r="E28" s="15" t="n">
        <v>0.08</v>
      </c>
      <c r="F28" s="14" t="n">
        <v>3045654</v>
      </c>
      <c r="G28" s="15" t="n">
        <v>1.9</v>
      </c>
      <c r="H28" s="14" t="n">
        <v>566372</v>
      </c>
      <c r="I28" s="15" t="n">
        <f aca="false">(+H28/$H$37)*100</f>
        <v>0.402440278612151</v>
      </c>
      <c r="J28" s="14" t="n">
        <v>1006150</v>
      </c>
      <c r="K28" s="15" t="n">
        <f aca="false">(+J28/$J$37)*100</f>
        <v>0.562009097704853</v>
      </c>
    </row>
    <row r="29" customFormat="false" ht="15" hidden="false" customHeight="false" outlineLevel="0" collapsed="false">
      <c r="A29" s="9" t="s">
        <v>33</v>
      </c>
      <c r="B29" s="13" t="s">
        <v>11</v>
      </c>
      <c r="C29" s="13" t="s">
        <v>11</v>
      </c>
      <c r="D29" s="13" t="s">
        <v>11</v>
      </c>
      <c r="E29" s="13" t="s">
        <v>11</v>
      </c>
      <c r="F29" s="14" t="n">
        <v>10965</v>
      </c>
      <c r="G29" s="15" t="n">
        <v>0.01</v>
      </c>
      <c r="H29" s="14" t="s">
        <v>34</v>
      </c>
      <c r="I29" s="15" t="s">
        <v>17</v>
      </c>
      <c r="J29" s="14" t="s">
        <v>13</v>
      </c>
      <c r="K29" s="14" t="s">
        <v>17</v>
      </c>
    </row>
    <row r="30" customFormat="false" ht="15" hidden="false" customHeight="false" outlineLevel="0" collapsed="false">
      <c r="A30" s="9" t="s">
        <v>35</v>
      </c>
      <c r="B30" s="14" t="n">
        <v>5530438</v>
      </c>
      <c r="C30" s="15" t="n">
        <v>2.16</v>
      </c>
      <c r="D30" s="14" t="n">
        <v>12552241</v>
      </c>
      <c r="E30" s="15" t="n">
        <v>4.98</v>
      </c>
      <c r="F30" s="14" t="n">
        <v>5692485</v>
      </c>
      <c r="G30" s="15" t="n">
        <v>3.56</v>
      </c>
      <c r="H30" s="14" t="n">
        <v>8194832</v>
      </c>
      <c r="I30" s="15" t="n">
        <f aca="false">(+H30/$H$37)*100</f>
        <v>5.8229052164651</v>
      </c>
      <c r="J30" s="14" t="n">
        <v>10668214</v>
      </c>
      <c r="K30" s="15" t="n">
        <f aca="false">(+J30/$J$37)*100</f>
        <v>5.95898556304953</v>
      </c>
    </row>
    <row r="31" customFormat="false" ht="15" hidden="false" customHeight="false" outlineLevel="0" collapsed="false">
      <c r="A31" s="9" t="s">
        <v>36</v>
      </c>
      <c r="B31" s="14" t="n">
        <v>313053</v>
      </c>
      <c r="C31" s="15" t="n">
        <v>0.12</v>
      </c>
      <c r="D31" s="14" t="n">
        <v>237378</v>
      </c>
      <c r="E31" s="15" t="n">
        <v>0.09</v>
      </c>
      <c r="F31" s="13" t="s">
        <v>11</v>
      </c>
      <c r="G31" s="13" t="s">
        <v>11</v>
      </c>
      <c r="H31" s="13" t="s">
        <v>11</v>
      </c>
      <c r="I31" s="15" t="s">
        <v>17</v>
      </c>
      <c r="J31" s="14" t="s">
        <v>13</v>
      </c>
      <c r="K31" s="9" t="s">
        <v>17</v>
      </c>
    </row>
    <row r="32" customFormat="false" ht="15" hidden="false" customHeight="false" outlineLevel="0" collapsed="false">
      <c r="A32" s="9" t="s">
        <v>37</v>
      </c>
      <c r="B32" s="13" t="s">
        <v>11</v>
      </c>
      <c r="C32" s="13" t="s">
        <v>11</v>
      </c>
      <c r="D32" s="14" t="n">
        <v>164093</v>
      </c>
      <c r="E32" s="15" t="n">
        <v>0.07</v>
      </c>
      <c r="F32" s="13" t="s">
        <v>11</v>
      </c>
      <c r="G32" s="13" t="s">
        <v>11</v>
      </c>
      <c r="H32" s="13" t="s">
        <v>11</v>
      </c>
      <c r="I32" s="15" t="s">
        <v>17</v>
      </c>
      <c r="J32" s="14" t="s">
        <v>13</v>
      </c>
      <c r="K32" s="9" t="s">
        <v>17</v>
      </c>
    </row>
    <row r="33" customFormat="false" ht="15" hidden="false" customHeight="false" outlineLevel="0" collapsed="false">
      <c r="A33" s="9" t="s">
        <v>38</v>
      </c>
      <c r="B33" s="13" t="s">
        <v>11</v>
      </c>
      <c r="C33" s="13" t="s">
        <v>11</v>
      </c>
      <c r="D33" s="13" t="s">
        <v>11</v>
      </c>
      <c r="E33" s="13" t="s">
        <v>11</v>
      </c>
      <c r="F33" s="13" t="s">
        <v>11</v>
      </c>
      <c r="G33" s="13" t="s">
        <v>11</v>
      </c>
      <c r="H33" s="13" t="s">
        <v>11</v>
      </c>
      <c r="I33" s="13" t="s">
        <v>11</v>
      </c>
      <c r="J33" s="9" t="n">
        <v>81093</v>
      </c>
      <c r="K33" s="15" t="n">
        <f aca="false">(+J33/$J$37)*100</f>
        <v>0.0452964307113051</v>
      </c>
    </row>
    <row r="34" customFormat="false" ht="15" hidden="false" customHeight="false" outlineLevel="0" collapsed="false">
      <c r="A34" s="9" t="s">
        <v>39</v>
      </c>
      <c r="B34" s="13" t="s">
        <v>11</v>
      </c>
      <c r="C34" s="13" t="s">
        <v>11</v>
      </c>
      <c r="D34" s="13" t="s">
        <v>11</v>
      </c>
      <c r="E34" s="13" t="s">
        <v>11</v>
      </c>
      <c r="F34" s="13" t="s">
        <v>11</v>
      </c>
      <c r="G34" s="13" t="s">
        <v>11</v>
      </c>
      <c r="H34" s="13" t="s">
        <v>11</v>
      </c>
      <c r="I34" s="13" t="s">
        <v>11</v>
      </c>
      <c r="J34" s="9" t="n">
        <v>1282700</v>
      </c>
      <c r="K34" s="15" t="n">
        <f aca="false">(+J34/$J$37)*100</f>
        <v>0.716482701014774</v>
      </c>
    </row>
    <row r="35" customFormat="false" ht="15" hidden="false" customHeight="false" outlineLevel="0" collapsed="false">
      <c r="A35" s="9" t="s">
        <v>40</v>
      </c>
      <c r="B35" s="13" t="s">
        <v>11</v>
      </c>
      <c r="C35" s="13" t="s">
        <v>11</v>
      </c>
      <c r="D35" s="13" t="s">
        <v>11</v>
      </c>
      <c r="E35" s="13" t="s">
        <v>11</v>
      </c>
      <c r="F35" s="13" t="s">
        <v>11</v>
      </c>
      <c r="G35" s="13" t="s">
        <v>11</v>
      </c>
      <c r="H35" s="13" t="s">
        <v>11</v>
      </c>
      <c r="I35" s="13" t="s">
        <v>11</v>
      </c>
      <c r="J35" s="9" t="n">
        <v>227</v>
      </c>
      <c r="K35" s="15" t="n">
        <f aca="false">(+J35/$J$37)*100</f>
        <v>0.000126796268130002</v>
      </c>
    </row>
    <row r="36" customFormat="false" ht="15" hidden="false" customHeight="false" outlineLevel="0" collapsed="false">
      <c r="A36" s="9"/>
      <c r="B36" s="14" t="s">
        <v>41</v>
      </c>
      <c r="C36" s="14" t="s">
        <v>41</v>
      </c>
      <c r="D36" s="14"/>
      <c r="E36" s="15"/>
      <c r="F36" s="14"/>
      <c r="G36" s="15"/>
      <c r="H36" s="14"/>
      <c r="I36" s="15"/>
      <c r="J36" s="14"/>
      <c r="K36" s="9"/>
    </row>
    <row r="37" customFormat="false" ht="15" hidden="false" customHeight="false" outlineLevel="0" collapsed="false">
      <c r="A37" s="17" t="s">
        <v>42</v>
      </c>
      <c r="B37" s="18" t="n">
        <v>255731536</v>
      </c>
      <c r="C37" s="19" t="n">
        <v>100</v>
      </c>
      <c r="D37" s="18" t="n">
        <v>251885109</v>
      </c>
      <c r="E37" s="19" t="n">
        <v>100</v>
      </c>
      <c r="F37" s="18" t="n">
        <v>160119133</v>
      </c>
      <c r="G37" s="19" t="n">
        <v>100</v>
      </c>
      <c r="H37" s="18" t="n">
        <v>140734422</v>
      </c>
      <c r="I37" s="19" t="n">
        <f aca="false">SUM(I10:I36)</f>
        <v>100</v>
      </c>
      <c r="J37" s="18" t="n">
        <v>179027351</v>
      </c>
      <c r="K37" s="19" t="n">
        <f aca="false">SUM(K10:K36)</f>
        <v>100</v>
      </c>
      <c r="M37" s="0" t="s">
        <v>41</v>
      </c>
    </row>
    <row r="38" customFormat="false" ht="3.95" hidden="false" customHeight="true" outlineLevel="0" collapsed="false">
      <c r="A38" s="20"/>
      <c r="B38" s="21"/>
      <c r="C38" s="22"/>
      <c r="D38" s="21"/>
      <c r="E38" s="22"/>
      <c r="F38" s="21"/>
      <c r="G38" s="22"/>
      <c r="H38" s="21"/>
      <c r="I38" s="22"/>
      <c r="J38" s="21"/>
      <c r="K38" s="22"/>
    </row>
    <row r="39" customFormat="false" ht="15" hidden="false" customHeight="false" outlineLevel="0" collapsed="false">
      <c r="A39" s="23" t="s">
        <v>43</v>
      </c>
      <c r="B39" s="9"/>
      <c r="C39" s="9"/>
      <c r="D39" s="9"/>
      <c r="E39" s="9"/>
      <c r="F39" s="9" t="s">
        <v>41</v>
      </c>
      <c r="G39" s="9"/>
      <c r="H39" s="9" t="s">
        <v>41</v>
      </c>
      <c r="I39" s="9"/>
      <c r="J39" s="9" t="s">
        <v>41</v>
      </c>
      <c r="K39" s="9" t="s">
        <v>41</v>
      </c>
    </row>
    <row r="40" customFormat="false" ht="6.75" hidden="false" customHeight="true" outlineLevel="0" collapsed="false">
      <c r="A40" s="24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" hidden="false" customHeight="false" outlineLevel="0" collapsed="false">
      <c r="A41" s="25" t="s">
        <v>44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" hidden="false" customHeight="false" outlineLevel="0" collapsed="false">
      <c r="A42" s="25" t="s">
        <v>45</v>
      </c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" hidden="false" customHeight="false" outlineLevel="0" collapsed="false">
      <c r="A43" s="25" t="s">
        <v>46</v>
      </c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" hidden="false" customHeight="false" outlineLevel="0" collapsed="false">
      <c r="A44" s="25" t="s">
        <v>47</v>
      </c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" hidden="false" customHeight="false" outlineLevel="0" collapsed="false">
      <c r="A45" s="25" t="s">
        <v>48</v>
      </c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A46" s="25" t="s">
        <v>49</v>
      </c>
      <c r="B46" s="9"/>
      <c r="C46" s="9"/>
      <c r="D46" s="9"/>
      <c r="E46" s="9"/>
      <c r="F46" s="9"/>
      <c r="G46" s="9"/>
      <c r="H46" s="9"/>
      <c r="I46" s="9"/>
      <c r="J46" s="9"/>
      <c r="K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3:20:38Z</dcterms:created>
  <dc:creator>Gary Lucier</dc:creator>
  <dc:description/>
  <cp:keywords>Ports watermelon 1985-89 annual volume ERS USDA United States</cp:keywords>
  <dc:language>en-US</dc:language>
  <cp:lastModifiedBy>Windows User</cp:lastModifiedBy>
  <dcterms:modified xsi:type="dcterms:W3CDTF">2013-05-28T17:48:58Z</dcterms:modified>
  <cp:revision>0</cp:revision>
  <dc:subject>agricultural economics</dc:subject>
  <dc:title>U.S. Watermelon Statistics, 1950-2010</dc:title>
</cp:coreProperties>
</file>