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M$146</definedName>
    <definedName function="false" hidden="false" name="Excel_BuiltIn_Database" vbProcedure="false">#REF!</definedName>
    <definedName function="false" hidden="false" name="Print_Area_MI" vbProcedure="false">Table23!$A$1:$M$48</definedName>
    <definedName function="false" hidden="false" localSheetId="0" name="_Key1" vbProcedure="false">Table23!$A$28</definedName>
    <definedName function="false" hidden="false" localSheetId="0" name="_Order1" vbProcedure="false">255</definedName>
    <definedName function="false" hidden="false" localSheetId="0" name="_Sort" vbProcedure="false">Table23!$A$28:$M$39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">
  <si>
    <t xml:space="preserve">Table 23--Watermelon planting seed:  U.S. exports by country, 1979-2012 1/</t>
  </si>
  <si>
    <t xml:space="preserve">Item/Country</t>
  </si>
  <si>
    <t xml:space="preserve"> </t>
  </si>
  <si>
    <t xml:space="preserve">           -- 1,000 pounds --</t>
  </si>
  <si>
    <t xml:space="preserve">Volume:</t>
  </si>
  <si>
    <t xml:space="preserve"> Algeria</t>
  </si>
  <si>
    <t xml:space="preserve">          --</t>
  </si>
  <si>
    <t xml:space="preserve">                --</t>
  </si>
  <si>
    <t xml:space="preserve"> Brazil</t>
  </si>
  <si>
    <t xml:space="preserve"> Germany</t>
  </si>
  <si>
    <t xml:space="preserve"> Iraq</t>
  </si>
  <si>
    <t xml:space="preserve"> Israel</t>
  </si>
  <si>
    <t xml:space="preserve"> Italy</t>
  </si>
  <si>
    <t xml:space="preserve"> Mexico</t>
  </si>
  <si>
    <t xml:space="preserve"> Netherlands</t>
  </si>
  <si>
    <t xml:space="preserve"> Philippines</t>
  </si>
  <si>
    <t xml:space="preserve"> Saudi Arabia</t>
  </si>
  <si>
    <t xml:space="preserve"> Turkey</t>
  </si>
  <si>
    <t xml:space="preserve"> United Kingdom</t>
  </si>
  <si>
    <t xml:space="preserve">      *</t>
  </si>
  <si>
    <t xml:space="preserve"> All others</t>
  </si>
  <si>
    <t xml:space="preserve">   World</t>
  </si>
  <si>
    <t xml:space="preserve">           -- 1,000 dollars --</t>
  </si>
  <si>
    <t xml:space="preserve">Value:</t>
  </si>
  <si>
    <t xml:space="preserve">--continued</t>
  </si>
  <si>
    <t xml:space="preserve">Table 23--Watermelon planting seed:  U.S. exports by country, 1979-2012--continued 1/</t>
  </si>
  <si>
    <t xml:space="preserve"> -- = Not available..    1/ The U.S. exported watermelon seed to 53 countries in 1993.  HS code is 1209994040.</t>
  </si>
  <si>
    <t xml:space="preserve"> Source: Compiled by ERS from data of U.S. Department of Commerce, U.S. Census Burea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[$-409]#,##0_);\(#,##0\)"/>
    <numFmt numFmtId="168" formatCode="_(* #,##0.00_);_(* \(#,##0.00\);_(* \-??_);_(@_)"/>
    <numFmt numFmtId="169" formatCode="_(* #,##0.0_);_(* \(#,##0.0\);_(* \-??_);_(@_)"/>
    <numFmt numFmtId="170" formatCode="#,##0.0_);\(#,##0.0\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7.66"/>
    <col collapsed="false" customWidth="true" hidden="false" outlineLevel="0" max="13" min="3" style="0" width="7.77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19.5" hidden="false" customHeight="true" outlineLevel="0" collapsed="false">
      <c r="A3" s="5" t="s">
        <v>1</v>
      </c>
      <c r="B3" s="6" t="s">
        <v>2</v>
      </c>
      <c r="C3" s="6" t="n">
        <v>1979</v>
      </c>
      <c r="D3" s="6" t="n">
        <v>1980</v>
      </c>
      <c r="E3" s="6" t="n">
        <v>1981</v>
      </c>
      <c r="F3" s="6" t="n">
        <v>1982</v>
      </c>
      <c r="G3" s="6" t="n">
        <v>1983</v>
      </c>
      <c r="H3" s="6" t="n">
        <v>1984</v>
      </c>
      <c r="I3" s="6" t="n">
        <v>1985</v>
      </c>
      <c r="J3" s="6" t="n">
        <v>1986</v>
      </c>
      <c r="K3" s="6" t="n">
        <v>1987</v>
      </c>
      <c r="L3" s="6" t="n">
        <v>1988</v>
      </c>
      <c r="M3" s="6" t="n">
        <v>1989</v>
      </c>
    </row>
    <row r="4" s="7" customFormat="true" ht="8.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1" t="s">
        <v>3</v>
      </c>
      <c r="H5" s="10"/>
      <c r="I5" s="10"/>
      <c r="J5" s="10"/>
      <c r="K5" s="10"/>
      <c r="M5" s="10"/>
    </row>
    <row r="6" s="13" customFormat="true" ht="12" hidden="false" customHeight="true" outlineLevel="0" collapsed="false">
      <c r="A6" s="12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3" customFormat="true" ht="12" hidden="false" customHeight="true" outlineLevel="0" collapsed="false">
      <c r="A7" s="10" t="s">
        <v>5</v>
      </c>
      <c r="B7" s="10"/>
      <c r="C7" s="14" t="n">
        <v>50.657</v>
      </c>
      <c r="D7" s="14" t="s">
        <v>6</v>
      </c>
      <c r="E7" s="14" t="n">
        <v>121.032</v>
      </c>
      <c r="F7" s="14" t="s">
        <v>6</v>
      </c>
      <c r="G7" s="14" t="s">
        <v>6</v>
      </c>
      <c r="H7" s="15" t="s">
        <v>7</v>
      </c>
      <c r="I7" s="15" t="s">
        <v>7</v>
      </c>
      <c r="J7" s="15" t="s">
        <v>7</v>
      </c>
      <c r="K7" s="15" t="s">
        <v>7</v>
      </c>
      <c r="L7" s="14" t="n">
        <v>77.22</v>
      </c>
      <c r="M7" s="15" t="s">
        <v>7</v>
      </c>
    </row>
    <row r="8" s="13" customFormat="true" ht="12" hidden="false" customHeight="true" outlineLevel="0" collapsed="false">
      <c r="A8" s="10" t="s">
        <v>8</v>
      </c>
      <c r="B8" s="10"/>
      <c r="C8" s="14" t="n">
        <v>29.26</v>
      </c>
      <c r="D8" s="14" t="n">
        <v>37.424</v>
      </c>
      <c r="E8" s="14" t="n">
        <v>40.201</v>
      </c>
      <c r="F8" s="14" t="n">
        <v>20.011</v>
      </c>
      <c r="G8" s="14" t="n">
        <v>27.257</v>
      </c>
      <c r="H8" s="14" t="n">
        <v>2.972</v>
      </c>
      <c r="I8" s="14" t="n">
        <v>4.976</v>
      </c>
      <c r="J8" s="14" t="n">
        <v>30.001</v>
      </c>
      <c r="K8" s="14" t="n">
        <v>36.228</v>
      </c>
      <c r="L8" s="14" t="n">
        <v>87.921</v>
      </c>
      <c r="M8" s="14" t="n">
        <v>39.3</v>
      </c>
    </row>
    <row r="9" s="13" customFormat="true" ht="12" hidden="false" customHeight="true" outlineLevel="0" collapsed="false">
      <c r="A9" s="10" t="s">
        <v>9</v>
      </c>
      <c r="B9" s="10"/>
      <c r="C9" s="15" t="s">
        <v>7</v>
      </c>
      <c r="D9" s="15" t="s">
        <v>7</v>
      </c>
      <c r="E9" s="15" t="s">
        <v>7</v>
      </c>
      <c r="F9" s="15" t="s">
        <v>7</v>
      </c>
      <c r="G9" s="15" t="s">
        <v>7</v>
      </c>
      <c r="H9" s="15" t="s">
        <v>7</v>
      </c>
      <c r="I9" s="15" t="s">
        <v>7</v>
      </c>
      <c r="J9" s="15" t="s">
        <v>7</v>
      </c>
      <c r="K9" s="15" t="s">
        <v>7</v>
      </c>
      <c r="L9" s="15" t="s">
        <v>7</v>
      </c>
      <c r="M9" s="15" t="s">
        <v>7</v>
      </c>
    </row>
    <row r="10" s="13" customFormat="true" ht="12" hidden="false" customHeight="true" outlineLevel="0" collapsed="false">
      <c r="A10" s="10" t="s">
        <v>10</v>
      </c>
      <c r="B10" s="10"/>
      <c r="C10" s="14" t="n">
        <v>276.19</v>
      </c>
      <c r="D10" s="14" t="n">
        <v>336.275</v>
      </c>
      <c r="E10" s="14" t="s">
        <v>6</v>
      </c>
      <c r="F10" s="14" t="n">
        <v>325.02</v>
      </c>
      <c r="G10" s="14" t="n">
        <v>702.4</v>
      </c>
      <c r="H10" s="14" t="n">
        <v>491.435</v>
      </c>
      <c r="I10" s="14" t="n">
        <v>448.762</v>
      </c>
      <c r="J10" s="14" t="n">
        <v>440.92</v>
      </c>
      <c r="K10" s="15" t="s">
        <v>7</v>
      </c>
      <c r="L10" s="14" t="n">
        <v>683.7</v>
      </c>
      <c r="M10" s="15" t="s">
        <v>7</v>
      </c>
    </row>
    <row r="11" s="13" customFormat="true" ht="12" hidden="false" customHeight="true" outlineLevel="0" collapsed="false">
      <c r="A11" s="10" t="s">
        <v>11</v>
      </c>
      <c r="B11" s="10"/>
      <c r="C11" s="15" t="s">
        <v>7</v>
      </c>
      <c r="D11" s="15" t="s">
        <v>7</v>
      </c>
      <c r="E11" s="14" t="n">
        <v>0.05</v>
      </c>
      <c r="F11" s="15" t="s">
        <v>7</v>
      </c>
      <c r="G11" s="15" t="s">
        <v>7</v>
      </c>
      <c r="H11" s="14" t="n">
        <v>132.521</v>
      </c>
      <c r="I11" s="14" t="n">
        <v>71.918</v>
      </c>
      <c r="J11" s="14" t="n">
        <v>124.151</v>
      </c>
      <c r="K11" s="14" t="n">
        <v>51.631</v>
      </c>
      <c r="L11" s="14" t="n">
        <v>58.897</v>
      </c>
      <c r="M11" s="14" t="n">
        <v>4.9</v>
      </c>
    </row>
    <row r="12" s="13" customFormat="true" ht="12" hidden="false" customHeight="true" outlineLevel="0" collapsed="false">
      <c r="A12" s="10" t="s">
        <v>12</v>
      </c>
      <c r="B12" s="10"/>
      <c r="C12" s="14" t="n">
        <v>74</v>
      </c>
      <c r="D12" s="14" t="n">
        <v>100.358</v>
      </c>
      <c r="E12" s="14" t="n">
        <v>23.449</v>
      </c>
      <c r="F12" s="14" t="n">
        <v>26.512</v>
      </c>
      <c r="G12" s="14" t="n">
        <v>122.905</v>
      </c>
      <c r="H12" s="14" t="n">
        <v>117.396</v>
      </c>
      <c r="I12" s="14" t="n">
        <v>86.575</v>
      </c>
      <c r="J12" s="14" t="n">
        <v>48.793</v>
      </c>
      <c r="K12" s="14" t="n">
        <v>189.56</v>
      </c>
      <c r="L12" s="14" t="n">
        <v>259.353</v>
      </c>
      <c r="M12" s="14" t="n">
        <v>293.8</v>
      </c>
    </row>
    <row r="13" s="13" customFormat="true" ht="12" hidden="false" customHeight="true" outlineLevel="0" collapsed="false">
      <c r="A13" s="10" t="s">
        <v>13</v>
      </c>
      <c r="B13" s="10"/>
      <c r="C13" s="14" t="n">
        <v>59.126</v>
      </c>
      <c r="D13" s="14" t="n">
        <v>144.89</v>
      </c>
      <c r="E13" s="14" t="n">
        <v>109.903</v>
      </c>
      <c r="F13" s="14" t="n">
        <v>223.755</v>
      </c>
      <c r="G13" s="14" t="n">
        <v>253.25</v>
      </c>
      <c r="H13" s="14" t="n">
        <v>179.474</v>
      </c>
      <c r="I13" s="14" t="n">
        <v>231.35</v>
      </c>
      <c r="J13" s="14" t="n">
        <v>124.342</v>
      </c>
      <c r="K13" s="14" t="n">
        <v>104.645</v>
      </c>
      <c r="L13" s="14" t="n">
        <v>175.579</v>
      </c>
      <c r="M13" s="14" t="n">
        <v>186</v>
      </c>
    </row>
    <row r="14" s="13" customFormat="true" ht="12" hidden="false" customHeight="true" outlineLevel="0" collapsed="false">
      <c r="A14" s="10" t="s">
        <v>14</v>
      </c>
      <c r="B14" s="10"/>
      <c r="C14" s="14" t="n">
        <v>45.16</v>
      </c>
      <c r="D14" s="14" t="n">
        <v>61.017</v>
      </c>
      <c r="E14" s="14" t="n">
        <v>151.652</v>
      </c>
      <c r="F14" s="14" t="n">
        <v>148.766</v>
      </c>
      <c r="G14" s="14" t="n">
        <v>282.231</v>
      </c>
      <c r="H14" s="14" t="n">
        <v>143.699</v>
      </c>
      <c r="I14" s="14" t="n">
        <v>227.261</v>
      </c>
      <c r="J14" s="14" t="n">
        <v>565.316</v>
      </c>
      <c r="K14" s="14" t="n">
        <v>133.888</v>
      </c>
      <c r="L14" s="14" t="n">
        <v>78.543</v>
      </c>
      <c r="M14" s="14" t="n">
        <v>296.8</v>
      </c>
    </row>
    <row r="15" s="13" customFormat="true" ht="12" hidden="false" customHeight="true" outlineLevel="0" collapsed="false">
      <c r="A15" s="10" t="s">
        <v>15</v>
      </c>
      <c r="B15" s="10"/>
      <c r="C15" s="14" t="n">
        <v>13</v>
      </c>
      <c r="D15" s="14" t="n">
        <v>14.692</v>
      </c>
      <c r="E15" s="14" t="n">
        <v>18.04</v>
      </c>
      <c r="F15" s="14" t="n">
        <v>28.367</v>
      </c>
      <c r="G15" s="14" t="n">
        <v>7</v>
      </c>
      <c r="H15" s="15" t="s">
        <v>7</v>
      </c>
      <c r="I15" s="14" t="n">
        <v>2.333</v>
      </c>
      <c r="J15" s="14" t="n">
        <v>1.681</v>
      </c>
      <c r="K15" s="14" t="n">
        <v>20.34</v>
      </c>
      <c r="L15" s="14" t="n">
        <v>54.739</v>
      </c>
      <c r="M15" s="14" t="n">
        <v>24.9</v>
      </c>
    </row>
    <row r="16" s="13" customFormat="true" ht="12" hidden="false" customHeight="true" outlineLevel="0" collapsed="false">
      <c r="A16" s="10" t="s">
        <v>16</v>
      </c>
      <c r="B16" s="10"/>
      <c r="C16" s="14" t="n">
        <v>34.149</v>
      </c>
      <c r="D16" s="14" t="n">
        <v>45.743</v>
      </c>
      <c r="E16" s="14" t="n">
        <v>39.516</v>
      </c>
      <c r="F16" s="14" t="n">
        <v>42.628</v>
      </c>
      <c r="G16" s="14" t="n">
        <v>40.19</v>
      </c>
      <c r="H16" s="14" t="n">
        <v>25.412</v>
      </c>
      <c r="I16" s="14" t="n">
        <v>27.864</v>
      </c>
      <c r="J16" s="14" t="n">
        <v>40.436</v>
      </c>
      <c r="K16" s="14" t="n">
        <v>57.497</v>
      </c>
      <c r="L16" s="14" t="n">
        <v>61.617</v>
      </c>
      <c r="M16" s="14" t="n">
        <v>104.5</v>
      </c>
    </row>
    <row r="17" s="13" customFormat="true" ht="12" hidden="false" customHeight="true" outlineLevel="0" collapsed="false">
      <c r="A17" s="10" t="s">
        <v>17</v>
      </c>
      <c r="B17" s="10"/>
      <c r="C17" s="15" t="s">
        <v>7</v>
      </c>
      <c r="D17" s="15" t="s">
        <v>7</v>
      </c>
      <c r="E17" s="15" t="s">
        <v>7</v>
      </c>
      <c r="F17" s="15" t="s">
        <v>7</v>
      </c>
      <c r="G17" s="15" t="s">
        <v>7</v>
      </c>
      <c r="H17" s="15" t="s">
        <v>7</v>
      </c>
      <c r="I17" s="15" t="s">
        <v>7</v>
      </c>
      <c r="J17" s="15" t="s">
        <v>7</v>
      </c>
      <c r="K17" s="15" t="s">
        <v>7</v>
      </c>
      <c r="L17" s="15" t="s">
        <v>7</v>
      </c>
      <c r="M17" s="15" t="s">
        <v>7</v>
      </c>
    </row>
    <row r="18" s="13" customFormat="true" ht="12" hidden="false" customHeight="true" outlineLevel="0" collapsed="false">
      <c r="A18" s="10" t="s">
        <v>18</v>
      </c>
      <c r="B18" s="10"/>
      <c r="C18" s="14" t="n">
        <v>152.45</v>
      </c>
      <c r="D18" s="14" t="n">
        <v>49.647</v>
      </c>
      <c r="E18" s="14" t="n">
        <v>38.116</v>
      </c>
      <c r="F18" s="14" t="n">
        <v>95.774</v>
      </c>
      <c r="G18" s="16" t="s">
        <v>19</v>
      </c>
      <c r="H18" s="14" t="n">
        <v>20.243</v>
      </c>
      <c r="I18" s="14" t="n">
        <v>25.165</v>
      </c>
      <c r="J18" s="14" t="n">
        <v>82.077</v>
      </c>
      <c r="K18" s="14" t="n">
        <v>115.102</v>
      </c>
      <c r="L18" s="14" t="n">
        <v>134.237</v>
      </c>
      <c r="M18" s="15" t="s">
        <v>7</v>
      </c>
    </row>
    <row r="19" s="13" customFormat="true" ht="3.75" hidden="false" customHeight="true" outlineLevel="0" collapsed="false">
      <c r="A19" s="10"/>
      <c r="B19" s="10"/>
      <c r="C19" s="14"/>
      <c r="D19" s="14"/>
      <c r="E19" s="14"/>
      <c r="F19" s="14"/>
      <c r="G19" s="16"/>
      <c r="H19" s="14"/>
      <c r="I19" s="14"/>
      <c r="J19" s="14"/>
      <c r="K19" s="14"/>
      <c r="L19" s="14"/>
      <c r="M19" s="14"/>
    </row>
    <row r="20" s="13" customFormat="true" ht="3.75" hidden="false" customHeight="true" outlineLevel="0" collapsed="false">
      <c r="A20" s="10"/>
      <c r="B20" s="10"/>
      <c r="C20" s="14"/>
      <c r="D20" s="14"/>
      <c r="E20" s="14"/>
      <c r="F20" s="14"/>
      <c r="G20" s="16"/>
      <c r="H20" s="14"/>
      <c r="I20" s="14"/>
      <c r="J20" s="14"/>
      <c r="K20" s="14"/>
      <c r="L20" s="14"/>
      <c r="M20" s="14"/>
    </row>
    <row r="21" s="13" customFormat="true" ht="12" hidden="false" customHeight="true" outlineLevel="0" collapsed="false">
      <c r="A21" s="10" t="s">
        <v>20</v>
      </c>
      <c r="B21" s="10"/>
      <c r="C21" s="14" t="n">
        <v>612.085</v>
      </c>
      <c r="D21" s="14" t="n">
        <v>783.064</v>
      </c>
      <c r="E21" s="14" t="n">
        <v>1102.227</v>
      </c>
      <c r="F21" s="14" t="n">
        <v>638.108</v>
      </c>
      <c r="G21" s="14" t="n">
        <v>1385.509</v>
      </c>
      <c r="H21" s="14" t="n">
        <v>813.38</v>
      </c>
      <c r="I21" s="14" t="n">
        <v>770.05</v>
      </c>
      <c r="J21" s="14" t="n">
        <v>703.972</v>
      </c>
      <c r="K21" s="14" t="n">
        <v>606.996</v>
      </c>
      <c r="L21" s="14" t="n">
        <v>572.252</v>
      </c>
      <c r="M21" s="14" t="n">
        <v>587.3</v>
      </c>
    </row>
    <row r="22" s="13" customFormat="true" ht="12" hidden="false" customHeight="true" outlineLevel="0" collapsed="false">
      <c r="A22" s="10"/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13" customFormat="true" ht="12" hidden="false" customHeight="true" outlineLevel="0" collapsed="false">
      <c r="A23" s="10" t="s">
        <v>21</v>
      </c>
      <c r="B23" s="10"/>
      <c r="C23" s="14" t="n">
        <v>1346.077</v>
      </c>
      <c r="D23" s="14" t="n">
        <v>1573.11</v>
      </c>
      <c r="E23" s="14" t="n">
        <v>1644.186</v>
      </c>
      <c r="F23" s="14" t="n">
        <v>1548.941</v>
      </c>
      <c r="G23" s="14" t="n">
        <v>2820.742</v>
      </c>
      <c r="H23" s="14" t="n">
        <v>1926.532</v>
      </c>
      <c r="I23" s="14" t="n">
        <v>1896.254</v>
      </c>
      <c r="J23" s="14" t="n">
        <v>2161.689</v>
      </c>
      <c r="K23" s="14" t="n">
        <v>1315.887</v>
      </c>
      <c r="L23" s="14" t="n">
        <v>2244.058</v>
      </c>
      <c r="M23" s="14" t="n">
        <v>1537.5</v>
      </c>
    </row>
    <row r="24" s="13" customFormat="true" ht="5.25" hidden="false" customHeight="true" outlineLevel="0" collapsed="false">
      <c r="A24" s="10"/>
      <c r="B24" s="1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13" customFormat="true" ht="12" hidden="false" customHeight="true" outlineLevel="0" collapsed="false">
      <c r="A25" s="10"/>
      <c r="B25" s="1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s="13" customFormat="true" ht="15" hidden="false" customHeight="true" outlineLevel="0" collapsed="false">
      <c r="A26" s="10"/>
      <c r="B26" s="10"/>
      <c r="C26" s="17"/>
      <c r="D26" s="17"/>
      <c r="E26" s="17"/>
      <c r="F26" s="17"/>
      <c r="G26" s="11" t="s">
        <v>22</v>
      </c>
      <c r="H26" s="17"/>
      <c r="I26" s="17"/>
      <c r="J26" s="17"/>
      <c r="K26" s="17"/>
      <c r="M26" s="17"/>
    </row>
    <row r="27" s="13" customFormat="true" ht="12" hidden="false" customHeight="true" outlineLevel="0" collapsed="false">
      <c r="A27" s="12" t="s">
        <v>23</v>
      </c>
      <c r="B27" s="10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s="13" customFormat="true" ht="12" hidden="false" customHeight="true" outlineLevel="0" collapsed="false">
      <c r="A28" s="10" t="s">
        <v>5</v>
      </c>
      <c r="B28" s="10"/>
      <c r="C28" s="15" t="n">
        <v>183</v>
      </c>
      <c r="D28" s="15" t="s">
        <v>7</v>
      </c>
      <c r="E28" s="15" t="n">
        <v>376</v>
      </c>
      <c r="F28" s="15" t="s">
        <v>7</v>
      </c>
      <c r="G28" s="15" t="s">
        <v>7</v>
      </c>
      <c r="H28" s="15" t="s">
        <v>7</v>
      </c>
      <c r="I28" s="15" t="s">
        <v>7</v>
      </c>
      <c r="J28" s="15" t="s">
        <v>7</v>
      </c>
      <c r="K28" s="15" t="s">
        <v>7</v>
      </c>
      <c r="L28" s="15" t="n">
        <v>298</v>
      </c>
      <c r="M28" s="15" t="s">
        <v>7</v>
      </c>
    </row>
    <row r="29" s="13" customFormat="true" ht="12" hidden="false" customHeight="true" outlineLevel="0" collapsed="false">
      <c r="A29" s="10" t="s">
        <v>8</v>
      </c>
      <c r="B29" s="10"/>
      <c r="C29" s="15" t="n">
        <v>89</v>
      </c>
      <c r="D29" s="15" t="n">
        <v>98</v>
      </c>
      <c r="E29" s="15" t="n">
        <v>152</v>
      </c>
      <c r="F29" s="15" t="n">
        <v>86</v>
      </c>
      <c r="G29" s="15" t="n">
        <v>120</v>
      </c>
      <c r="H29" s="15" t="n">
        <v>17</v>
      </c>
      <c r="I29" s="15" t="n">
        <v>22</v>
      </c>
      <c r="J29" s="15" t="n">
        <v>144</v>
      </c>
      <c r="K29" s="15" t="n">
        <v>205</v>
      </c>
      <c r="L29" s="15" t="n">
        <v>359</v>
      </c>
      <c r="M29" s="15" t="n">
        <v>152</v>
      </c>
    </row>
    <row r="30" s="13" customFormat="true" ht="12" hidden="false" customHeight="true" outlineLevel="0" collapsed="false">
      <c r="A30" s="10" t="s">
        <v>9</v>
      </c>
      <c r="B30" s="10"/>
      <c r="C30" s="15" t="s">
        <v>7</v>
      </c>
      <c r="D30" s="15" t="s">
        <v>7</v>
      </c>
      <c r="E30" s="15" t="s">
        <v>7</v>
      </c>
      <c r="F30" s="15" t="s">
        <v>7</v>
      </c>
      <c r="G30" s="15" t="s">
        <v>7</v>
      </c>
      <c r="H30" s="15" t="s">
        <v>7</v>
      </c>
      <c r="I30" s="15" t="s">
        <v>7</v>
      </c>
      <c r="J30" s="15" t="s">
        <v>7</v>
      </c>
      <c r="K30" s="15" t="s">
        <v>7</v>
      </c>
      <c r="L30" s="15" t="s">
        <v>7</v>
      </c>
      <c r="M30" s="15" t="s">
        <v>7</v>
      </c>
    </row>
    <row r="31" s="13" customFormat="true" ht="12" hidden="false" customHeight="true" outlineLevel="0" collapsed="false">
      <c r="A31" s="10" t="s">
        <v>10</v>
      </c>
      <c r="B31" s="10"/>
      <c r="C31" s="15" t="n">
        <v>873</v>
      </c>
      <c r="D31" s="15" t="n">
        <v>1273</v>
      </c>
      <c r="E31" s="15" t="s">
        <v>7</v>
      </c>
      <c r="F31" s="15" t="n">
        <v>287</v>
      </c>
      <c r="G31" s="15" t="n">
        <v>2373</v>
      </c>
      <c r="H31" s="15" t="n">
        <v>1906</v>
      </c>
      <c r="I31" s="15" t="n">
        <v>1488</v>
      </c>
      <c r="J31" s="15" t="n">
        <v>1487</v>
      </c>
      <c r="K31" s="15" t="s">
        <v>7</v>
      </c>
      <c r="L31" s="15" t="n">
        <v>2276</v>
      </c>
      <c r="M31" s="15" t="s">
        <v>7</v>
      </c>
    </row>
    <row r="32" s="13" customFormat="true" ht="12" hidden="false" customHeight="true" outlineLevel="0" collapsed="false">
      <c r="A32" s="10" t="s">
        <v>11</v>
      </c>
      <c r="B32" s="10"/>
      <c r="C32" s="15" t="s">
        <v>7</v>
      </c>
      <c r="D32" s="15" t="s">
        <v>7</v>
      </c>
      <c r="E32" s="15" t="n">
        <v>3</v>
      </c>
      <c r="F32" s="15" t="s">
        <v>7</v>
      </c>
      <c r="G32" s="15" t="n">
        <v>2</v>
      </c>
      <c r="H32" s="15" t="n">
        <v>336</v>
      </c>
      <c r="I32" s="15" t="n">
        <v>252</v>
      </c>
      <c r="J32" s="15" t="n">
        <v>366</v>
      </c>
      <c r="K32" s="15" t="n">
        <v>163</v>
      </c>
      <c r="L32" s="15" t="n">
        <v>873</v>
      </c>
      <c r="M32" s="15" t="n">
        <v>222</v>
      </c>
    </row>
    <row r="33" s="13" customFormat="true" ht="12" hidden="false" customHeight="true" outlineLevel="0" collapsed="false">
      <c r="A33" s="10" t="s">
        <v>12</v>
      </c>
      <c r="B33" s="10"/>
      <c r="C33" s="15" t="n">
        <v>150</v>
      </c>
      <c r="D33" s="15" t="n">
        <v>339</v>
      </c>
      <c r="E33" s="15" t="n">
        <v>138</v>
      </c>
      <c r="F33" s="15" t="n">
        <v>99</v>
      </c>
      <c r="G33" s="15" t="n">
        <v>376</v>
      </c>
      <c r="H33" s="15" t="n">
        <v>404</v>
      </c>
      <c r="I33" s="15" t="n">
        <v>424</v>
      </c>
      <c r="J33" s="15" t="n">
        <v>241</v>
      </c>
      <c r="K33" s="15" t="n">
        <v>678</v>
      </c>
      <c r="L33" s="15" t="n">
        <v>1730</v>
      </c>
      <c r="M33" s="15" t="n">
        <v>673</v>
      </c>
    </row>
    <row r="34" s="13" customFormat="true" ht="12" hidden="false" customHeight="true" outlineLevel="0" collapsed="false">
      <c r="A34" s="10" t="s">
        <v>13</v>
      </c>
      <c r="B34" s="10"/>
      <c r="C34" s="15" t="n">
        <v>165</v>
      </c>
      <c r="D34" s="15" t="n">
        <v>348</v>
      </c>
      <c r="E34" s="15" t="n">
        <v>326</v>
      </c>
      <c r="F34" s="15" t="n">
        <v>666</v>
      </c>
      <c r="G34" s="15" t="n">
        <v>837</v>
      </c>
      <c r="H34" s="15" t="n">
        <v>642</v>
      </c>
      <c r="I34" s="15" t="n">
        <v>772</v>
      </c>
      <c r="J34" s="15" t="n">
        <v>401</v>
      </c>
      <c r="K34" s="15" t="n">
        <v>350</v>
      </c>
      <c r="L34" s="15" t="n">
        <v>591</v>
      </c>
      <c r="M34" s="15" t="n">
        <v>585</v>
      </c>
    </row>
    <row r="35" s="13" customFormat="true" ht="12" hidden="false" customHeight="true" outlineLevel="0" collapsed="false">
      <c r="A35" s="10" t="s">
        <v>14</v>
      </c>
      <c r="B35" s="10"/>
      <c r="C35" s="15" t="n">
        <v>138</v>
      </c>
      <c r="D35" s="15" t="n">
        <v>141</v>
      </c>
      <c r="E35" s="15" t="n">
        <v>407</v>
      </c>
      <c r="F35" s="15" t="n">
        <v>405</v>
      </c>
      <c r="G35" s="15" t="n">
        <v>688</v>
      </c>
      <c r="H35" s="15" t="n">
        <v>357</v>
      </c>
      <c r="I35" s="15" t="n">
        <v>633</v>
      </c>
      <c r="J35" s="15" t="n">
        <v>1398</v>
      </c>
      <c r="K35" s="15" t="n">
        <v>501</v>
      </c>
      <c r="L35" s="15" t="n">
        <v>300</v>
      </c>
      <c r="M35" s="15" t="n">
        <v>763</v>
      </c>
    </row>
    <row r="36" s="13" customFormat="true" ht="12" hidden="false" customHeight="true" outlineLevel="0" collapsed="false">
      <c r="A36" s="10" t="s">
        <v>15</v>
      </c>
      <c r="B36" s="10"/>
      <c r="C36" s="15" t="n">
        <v>44</v>
      </c>
      <c r="D36" s="15" t="n">
        <v>50</v>
      </c>
      <c r="E36" s="15" t="n">
        <v>67</v>
      </c>
      <c r="F36" s="15" t="n">
        <v>131</v>
      </c>
      <c r="G36" s="15" t="n">
        <v>30</v>
      </c>
      <c r="H36" s="15" t="s">
        <v>7</v>
      </c>
      <c r="I36" s="15" t="n">
        <v>7</v>
      </c>
      <c r="J36" s="15" t="n">
        <v>7</v>
      </c>
      <c r="K36" s="15" t="n">
        <v>93</v>
      </c>
      <c r="L36" s="15" t="n">
        <v>221</v>
      </c>
      <c r="M36" s="15" t="n">
        <v>86</v>
      </c>
    </row>
    <row r="37" s="13" customFormat="true" ht="12" hidden="false" customHeight="true" outlineLevel="0" collapsed="false">
      <c r="A37" s="10" t="s">
        <v>16</v>
      </c>
      <c r="B37" s="10"/>
      <c r="C37" s="15" t="n">
        <v>120</v>
      </c>
      <c r="D37" s="15" t="n">
        <v>179</v>
      </c>
      <c r="E37" s="15" t="n">
        <v>194</v>
      </c>
      <c r="F37" s="15" t="n">
        <v>172</v>
      </c>
      <c r="G37" s="15" t="n">
        <v>166</v>
      </c>
      <c r="H37" s="15" t="n">
        <v>111</v>
      </c>
      <c r="I37" s="15" t="n">
        <v>105</v>
      </c>
      <c r="J37" s="15" t="n">
        <v>167</v>
      </c>
      <c r="K37" s="15" t="n">
        <v>312</v>
      </c>
      <c r="L37" s="15" t="n">
        <v>211</v>
      </c>
      <c r="M37" s="15" t="n">
        <v>355</v>
      </c>
    </row>
    <row r="38" s="13" customFormat="true" ht="12" hidden="false" customHeight="true" outlineLevel="0" collapsed="false">
      <c r="A38" s="10" t="s">
        <v>17</v>
      </c>
      <c r="B38" s="10"/>
      <c r="C38" s="15" t="s">
        <v>7</v>
      </c>
      <c r="D38" s="15" t="s">
        <v>7</v>
      </c>
      <c r="E38" s="15" t="s">
        <v>7</v>
      </c>
      <c r="F38" s="15" t="s">
        <v>7</v>
      </c>
      <c r="G38" s="15" t="s">
        <v>7</v>
      </c>
      <c r="H38" s="15" t="s">
        <v>7</v>
      </c>
      <c r="I38" s="15" t="s">
        <v>7</v>
      </c>
      <c r="J38" s="15" t="s">
        <v>7</v>
      </c>
      <c r="K38" s="15" t="s">
        <v>7</v>
      </c>
      <c r="L38" s="15" t="s">
        <v>7</v>
      </c>
      <c r="M38" s="15" t="s">
        <v>7</v>
      </c>
    </row>
    <row r="39" s="13" customFormat="true" ht="12" hidden="false" customHeight="true" outlineLevel="0" collapsed="false">
      <c r="A39" s="10" t="s">
        <v>18</v>
      </c>
      <c r="B39" s="10"/>
      <c r="C39" s="15" t="n">
        <v>317</v>
      </c>
      <c r="D39" s="15" t="n">
        <v>127</v>
      </c>
      <c r="E39" s="15" t="n">
        <v>97</v>
      </c>
      <c r="F39" s="15" t="n">
        <v>238</v>
      </c>
      <c r="G39" s="15" t="s">
        <v>7</v>
      </c>
      <c r="H39" s="15" t="n">
        <v>49</v>
      </c>
      <c r="I39" s="15" t="n">
        <v>56</v>
      </c>
      <c r="J39" s="15" t="n">
        <v>201</v>
      </c>
      <c r="K39" s="15" t="n">
        <v>276</v>
      </c>
      <c r="L39" s="15" t="n">
        <v>377</v>
      </c>
      <c r="M39" s="15" t="s">
        <v>7</v>
      </c>
    </row>
    <row r="40" s="13" customFormat="true" ht="3.75" hidden="false" customHeight="true" outlineLevel="0" collapsed="false">
      <c r="A40" s="10"/>
      <c r="B40" s="10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s="13" customFormat="true" ht="3.75" hidden="false" customHeight="true" outlineLevel="0" collapsed="false">
      <c r="A41" s="10"/>
      <c r="B41" s="10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13" customFormat="true" ht="12" hidden="false" customHeight="true" outlineLevel="0" collapsed="false">
      <c r="A42" s="10" t="s">
        <v>20</v>
      </c>
      <c r="B42" s="10"/>
      <c r="C42" s="15" t="n">
        <v>288</v>
      </c>
      <c r="D42" s="15" t="n">
        <v>2588</v>
      </c>
      <c r="E42" s="15" t="n">
        <v>4099</v>
      </c>
      <c r="F42" s="15" t="n">
        <v>2265</v>
      </c>
      <c r="G42" s="15" t="n">
        <v>4156</v>
      </c>
      <c r="H42" s="15" t="n">
        <v>2920</v>
      </c>
      <c r="I42" s="15" t="n">
        <v>2062</v>
      </c>
      <c r="J42" s="15" t="n">
        <v>2530</v>
      </c>
      <c r="K42" s="15" t="n">
        <v>1774</v>
      </c>
      <c r="L42" s="15" t="n">
        <v>1886</v>
      </c>
      <c r="M42" s="15" t="n">
        <v>1845</v>
      </c>
    </row>
    <row r="43" s="13" customFormat="true" ht="12" hidden="false" customHeight="true" outlineLevel="0" collapsed="false">
      <c r="A43" s="10"/>
      <c r="B43" s="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s="13" customFormat="true" ht="12" hidden="false" customHeight="true" outlineLevel="0" collapsed="false">
      <c r="A44" s="18" t="s">
        <v>21</v>
      </c>
      <c r="B44" s="18"/>
      <c r="C44" s="19" t="n">
        <v>2367</v>
      </c>
      <c r="D44" s="19" t="n">
        <v>5143</v>
      </c>
      <c r="E44" s="19" t="n">
        <v>5859</v>
      </c>
      <c r="F44" s="19" t="n">
        <v>4349</v>
      </c>
      <c r="G44" s="19" t="n">
        <v>8748</v>
      </c>
      <c r="H44" s="19" t="n">
        <v>6742</v>
      </c>
      <c r="I44" s="19" t="n">
        <v>5821</v>
      </c>
      <c r="J44" s="19" t="n">
        <v>6942</v>
      </c>
      <c r="K44" s="19" t="n">
        <v>4352</v>
      </c>
      <c r="L44" s="19" t="n">
        <v>9122</v>
      </c>
      <c r="M44" s="19" t="n">
        <v>4681</v>
      </c>
    </row>
    <row r="45" s="13" customFormat="true" ht="5.25" hidden="false" customHeight="true" outlineLevel="0" collapsed="false">
      <c r="A45" s="20"/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s="13" customFormat="true" ht="11.1" hidden="false" customHeight="true" outlineLevel="0" collapsed="false">
      <c r="A46" s="10"/>
      <c r="B46" s="10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3" t="s">
        <v>24</v>
      </c>
    </row>
    <row r="47" customFormat="false" ht="11.1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22"/>
    </row>
    <row r="48" customFormat="false" ht="11.1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22"/>
    </row>
    <row r="49" customFormat="false" ht="11.1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22"/>
    </row>
    <row r="50" customFormat="false" ht="21" hidden="false" customHeight="true" outlineLevel="0" collapsed="false">
      <c r="A50" s="1" t="s">
        <v>25</v>
      </c>
      <c r="B50" s="10"/>
      <c r="C50" s="2"/>
      <c r="D50" s="2"/>
      <c r="E50" s="2"/>
      <c r="M50" s="10"/>
    </row>
    <row r="51" customFormat="false" ht="3.95" hidden="false" customHeight="true" outlineLevel="0" collapsed="false">
      <c r="A51" s="3"/>
      <c r="B51" s="10"/>
      <c r="C51" s="4"/>
      <c r="D51" s="4"/>
      <c r="E51" s="4"/>
      <c r="F51" s="4"/>
      <c r="G51" s="4"/>
      <c r="H51" s="4"/>
      <c r="I51" s="4"/>
      <c r="J51" s="4"/>
      <c r="K51" s="4"/>
      <c r="M51" s="10"/>
    </row>
    <row r="52" customFormat="false" ht="19.5" hidden="false" customHeight="true" outlineLevel="0" collapsed="false">
      <c r="A52" s="5" t="s">
        <v>1</v>
      </c>
      <c r="B52" s="24"/>
      <c r="C52" s="6" t="n">
        <v>1990</v>
      </c>
      <c r="D52" s="6" t="n">
        <v>1991</v>
      </c>
      <c r="E52" s="6" t="n">
        <v>1992</v>
      </c>
      <c r="F52" s="24" t="n">
        <v>1993</v>
      </c>
      <c r="G52" s="24" t="n">
        <v>1994</v>
      </c>
      <c r="H52" s="24" t="n">
        <v>1995</v>
      </c>
      <c r="I52" s="24" t="n">
        <v>1996</v>
      </c>
      <c r="J52" s="24" t="n">
        <v>1997</v>
      </c>
      <c r="K52" s="24" t="n">
        <v>1998</v>
      </c>
      <c r="L52" s="24" t="n">
        <v>1999</v>
      </c>
      <c r="M52" s="24" t="n">
        <v>2000</v>
      </c>
    </row>
    <row r="53" customFormat="false" ht="7.5" hidden="false" customHeight="true" outlineLevel="0" collapsed="false">
      <c r="A53" s="8"/>
      <c r="B53" s="2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5" hidden="false" customHeight="true" outlineLevel="0" collapsed="false">
      <c r="A54" s="10"/>
      <c r="B54" s="26"/>
      <c r="C54" s="10"/>
      <c r="D54" s="10"/>
      <c r="E54" s="10"/>
      <c r="F54" s="10"/>
      <c r="G54" s="11" t="s">
        <v>3</v>
      </c>
      <c r="H54" s="10"/>
      <c r="I54" s="10"/>
      <c r="J54" s="10"/>
      <c r="K54" s="10"/>
      <c r="L54" s="10"/>
      <c r="M54" s="10"/>
    </row>
    <row r="55" customFormat="false" ht="12" hidden="false" customHeight="true" outlineLevel="0" collapsed="false">
      <c r="A55" s="10"/>
      <c r="B55" s="18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" hidden="false" customHeight="true" outlineLevel="0" collapsed="false">
      <c r="A56" s="12" t="s">
        <v>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" hidden="false" customHeight="true" outlineLevel="0" collapsed="false">
      <c r="A57" s="10" t="s">
        <v>5</v>
      </c>
      <c r="B57" s="10"/>
      <c r="C57" s="17" t="s">
        <v>7</v>
      </c>
      <c r="D57" s="17" t="s">
        <v>7</v>
      </c>
      <c r="E57" s="17" t="s">
        <v>7</v>
      </c>
      <c r="F57" s="17" t="n">
        <v>169.9</v>
      </c>
      <c r="G57" s="17" t="n">
        <v>7.8</v>
      </c>
      <c r="H57" s="17" t="n">
        <v>78</v>
      </c>
      <c r="I57" s="17" t="n">
        <v>13.2</v>
      </c>
      <c r="J57" s="17" t="n">
        <v>9.8</v>
      </c>
      <c r="K57" s="17" t="n">
        <v>66.4</v>
      </c>
      <c r="L57" s="17" t="n">
        <v>16.6</v>
      </c>
      <c r="M57" s="17" t="n">
        <v>56.42284</v>
      </c>
    </row>
    <row r="58" customFormat="false" ht="12" hidden="false" customHeight="true" outlineLevel="0" collapsed="false">
      <c r="A58" s="10" t="s">
        <v>8</v>
      </c>
      <c r="B58" s="10"/>
      <c r="C58" s="17" t="n">
        <v>75.1</v>
      </c>
      <c r="D58" s="17" t="n">
        <v>94.3</v>
      </c>
      <c r="E58" s="17" t="n">
        <v>86.3</v>
      </c>
      <c r="F58" s="17" t="n">
        <v>19</v>
      </c>
      <c r="G58" s="17" t="n">
        <v>56.4</v>
      </c>
      <c r="H58" s="17" t="n">
        <v>182.1</v>
      </c>
      <c r="I58" s="17" t="n">
        <v>88.2</v>
      </c>
      <c r="J58" s="17" t="n">
        <v>103.6</v>
      </c>
      <c r="K58" s="17" t="n">
        <v>163.6</v>
      </c>
      <c r="L58" s="17" t="n">
        <v>113.6</v>
      </c>
      <c r="M58" s="17" t="n">
        <v>102.93812</v>
      </c>
    </row>
    <row r="59" customFormat="false" ht="12" hidden="false" customHeight="true" outlineLevel="0" collapsed="false">
      <c r="A59" s="10" t="s">
        <v>9</v>
      </c>
      <c r="B59" s="10"/>
      <c r="C59" s="15" t="s">
        <v>7</v>
      </c>
      <c r="D59" s="17" t="s">
        <v>7</v>
      </c>
      <c r="E59" s="17" t="n">
        <v>113</v>
      </c>
      <c r="F59" s="17" t="n">
        <v>206.3</v>
      </c>
      <c r="G59" s="17" t="n">
        <v>372.8</v>
      </c>
      <c r="H59" s="17" t="n">
        <v>43.4</v>
      </c>
      <c r="I59" s="17" t="n">
        <v>4.3</v>
      </c>
      <c r="J59" s="17" t="n">
        <v>1.3</v>
      </c>
      <c r="K59" s="17" t="n">
        <v>23.8</v>
      </c>
      <c r="L59" s="17" t="n">
        <v>9.7</v>
      </c>
      <c r="M59" s="15" t="s">
        <v>7</v>
      </c>
    </row>
    <row r="60" customFormat="false" ht="12" hidden="false" customHeight="true" outlineLevel="0" collapsed="false">
      <c r="A60" s="10" t="s">
        <v>10</v>
      </c>
      <c r="B60" s="10"/>
      <c r="C60" s="15" t="n">
        <v>418.9</v>
      </c>
      <c r="D60" s="15" t="s">
        <v>7</v>
      </c>
      <c r="E60" s="15" t="s">
        <v>7</v>
      </c>
      <c r="F60" s="15" t="s">
        <v>7</v>
      </c>
      <c r="G60" s="15" t="s">
        <v>7</v>
      </c>
      <c r="H60" s="17" t="s">
        <v>7</v>
      </c>
      <c r="I60" s="17" t="s">
        <v>7</v>
      </c>
      <c r="J60" s="15" t="s">
        <v>7</v>
      </c>
      <c r="K60" s="17" t="s">
        <v>7</v>
      </c>
      <c r="L60" s="17" t="n">
        <v>33.1</v>
      </c>
      <c r="M60" s="15" t="s">
        <v>7</v>
      </c>
    </row>
    <row r="61" customFormat="false" ht="12" hidden="false" customHeight="true" outlineLevel="0" collapsed="false">
      <c r="A61" s="10" t="s">
        <v>11</v>
      </c>
      <c r="B61" s="10"/>
      <c r="C61" s="17" t="n">
        <v>65.1</v>
      </c>
      <c r="D61" s="17" t="n">
        <v>46.5</v>
      </c>
      <c r="E61" s="17" t="n">
        <v>4.2</v>
      </c>
      <c r="F61" s="17" t="n">
        <v>42</v>
      </c>
      <c r="G61" s="17" t="n">
        <v>311.1</v>
      </c>
      <c r="H61" s="17" t="n">
        <v>316.5</v>
      </c>
      <c r="I61" s="17" t="n">
        <v>349.9</v>
      </c>
      <c r="J61" s="17" t="n">
        <v>262.9</v>
      </c>
      <c r="K61" s="17" t="n">
        <v>257.9</v>
      </c>
      <c r="L61" s="17" t="n">
        <v>258.3</v>
      </c>
      <c r="M61" s="17" t="n">
        <v>2.10541</v>
      </c>
    </row>
    <row r="62" customFormat="false" ht="12" hidden="false" customHeight="true" outlineLevel="0" collapsed="false">
      <c r="A62" s="10" t="s">
        <v>12</v>
      </c>
      <c r="B62" s="10"/>
      <c r="C62" s="17" t="n">
        <v>236.9</v>
      </c>
      <c r="D62" s="17" t="n">
        <v>165.4</v>
      </c>
      <c r="E62" s="17" t="n">
        <v>89.9</v>
      </c>
      <c r="F62" s="17" t="n">
        <v>80.4</v>
      </c>
      <c r="G62" s="17" t="n">
        <v>24.5</v>
      </c>
      <c r="H62" s="17" t="n">
        <v>110.8</v>
      </c>
      <c r="I62" s="17" t="n">
        <v>39.7</v>
      </c>
      <c r="J62" s="17" t="n">
        <v>155.5</v>
      </c>
      <c r="K62" s="17" t="n">
        <v>179.3</v>
      </c>
      <c r="L62" s="17" t="n">
        <v>96.7</v>
      </c>
      <c r="M62" s="17" t="n">
        <v>61.39646</v>
      </c>
    </row>
    <row r="63" customFormat="false" ht="12" hidden="false" customHeight="true" outlineLevel="0" collapsed="false">
      <c r="A63" s="10" t="s">
        <v>13</v>
      </c>
      <c r="B63" s="10"/>
      <c r="C63" s="17" t="n">
        <v>240.4</v>
      </c>
      <c r="D63" s="17" t="n">
        <v>373.4</v>
      </c>
      <c r="E63" s="17" t="n">
        <v>309.7</v>
      </c>
      <c r="F63" s="17" t="n">
        <v>579.5</v>
      </c>
      <c r="G63" s="17" t="n">
        <v>430.4</v>
      </c>
      <c r="H63" s="17" t="n">
        <v>396.6</v>
      </c>
      <c r="I63" s="17" t="n">
        <v>716.5</v>
      </c>
      <c r="J63" s="17" t="n">
        <v>1369.1</v>
      </c>
      <c r="K63" s="17" t="n">
        <v>1588.5</v>
      </c>
      <c r="L63" s="17" t="n">
        <v>1829.9</v>
      </c>
      <c r="M63" s="17" t="n">
        <v>1370.66737</v>
      </c>
    </row>
    <row r="64" customFormat="false" ht="12" hidden="false" customHeight="true" outlineLevel="0" collapsed="false">
      <c r="A64" s="10" t="s">
        <v>14</v>
      </c>
      <c r="B64" s="10"/>
      <c r="C64" s="17" t="n">
        <v>317.4</v>
      </c>
      <c r="D64" s="17" t="n">
        <v>469.3</v>
      </c>
      <c r="E64" s="17" t="n">
        <v>97.7</v>
      </c>
      <c r="F64" s="17" t="n">
        <v>95.9</v>
      </c>
      <c r="G64" s="17" t="n">
        <v>52.5</v>
      </c>
      <c r="H64" s="17" t="n">
        <v>149.6</v>
      </c>
      <c r="I64" s="17" t="n">
        <v>99.1</v>
      </c>
      <c r="J64" s="17" t="n">
        <v>60.2</v>
      </c>
      <c r="K64" s="17" t="n">
        <v>159.1</v>
      </c>
      <c r="L64" s="17" t="n">
        <v>575.4</v>
      </c>
      <c r="M64" s="17" t="n">
        <v>399.32282</v>
      </c>
    </row>
    <row r="65" customFormat="false" ht="12" hidden="false" customHeight="true" outlineLevel="0" collapsed="false">
      <c r="A65" s="10" t="s">
        <v>15</v>
      </c>
      <c r="B65" s="10"/>
      <c r="C65" s="17" t="n">
        <v>1.5</v>
      </c>
      <c r="D65" s="17" t="n">
        <v>38.4</v>
      </c>
      <c r="E65" s="17" t="n">
        <v>28</v>
      </c>
      <c r="F65" s="17" t="n">
        <v>15.2</v>
      </c>
      <c r="G65" s="17" t="n">
        <v>11</v>
      </c>
      <c r="H65" s="17" t="n">
        <v>25.5</v>
      </c>
      <c r="I65" s="17" t="n">
        <v>33.7</v>
      </c>
      <c r="J65" s="15" t="n">
        <v>38.8</v>
      </c>
      <c r="K65" s="15" t="n">
        <v>12.7</v>
      </c>
      <c r="L65" s="17" t="n">
        <v>2.9</v>
      </c>
      <c r="M65" s="17" t="n">
        <v>5.48069</v>
      </c>
    </row>
    <row r="66" customFormat="false" ht="12" hidden="false" customHeight="true" outlineLevel="0" collapsed="false">
      <c r="A66" s="10" t="s">
        <v>16</v>
      </c>
      <c r="B66" s="10"/>
      <c r="C66" s="17" t="n">
        <v>129.7</v>
      </c>
      <c r="D66" s="17" t="n">
        <v>109.5</v>
      </c>
      <c r="E66" s="17" t="n">
        <v>175.5</v>
      </c>
      <c r="F66" s="17" t="n">
        <v>129.7</v>
      </c>
      <c r="G66" s="17" t="n">
        <v>173.1</v>
      </c>
      <c r="H66" s="17" t="n">
        <v>74.9</v>
      </c>
      <c r="I66" s="17" t="n">
        <v>162.9</v>
      </c>
      <c r="J66" s="17" t="n">
        <v>116.8</v>
      </c>
      <c r="K66" s="17" t="n">
        <v>134.6</v>
      </c>
      <c r="L66" s="17" t="n">
        <v>142.1</v>
      </c>
      <c r="M66" s="17" t="n">
        <v>18.09552</v>
      </c>
    </row>
    <row r="67" customFormat="false" ht="12" hidden="false" customHeight="true" outlineLevel="0" collapsed="false">
      <c r="A67" s="10" t="s">
        <v>17</v>
      </c>
      <c r="B67" s="10"/>
      <c r="C67" s="17" t="s">
        <v>7</v>
      </c>
      <c r="D67" s="17" t="s">
        <v>7</v>
      </c>
      <c r="E67" s="17" t="s">
        <v>7</v>
      </c>
      <c r="F67" s="17" t="s">
        <v>7</v>
      </c>
      <c r="G67" s="17" t="n">
        <v>93.2</v>
      </c>
      <c r="H67" s="17" t="n">
        <v>253.7</v>
      </c>
      <c r="I67" s="17" t="n">
        <v>74.8</v>
      </c>
      <c r="J67" s="17" t="n">
        <v>27.4</v>
      </c>
      <c r="K67" s="17" t="n">
        <v>133.3</v>
      </c>
      <c r="L67" s="17" t="n">
        <v>117.1</v>
      </c>
      <c r="M67" s="17" t="n">
        <v>166.33197</v>
      </c>
    </row>
    <row r="68" customFormat="false" ht="12" hidden="false" customHeight="true" outlineLevel="0" collapsed="false">
      <c r="A68" s="10" t="s">
        <v>18</v>
      </c>
      <c r="B68" s="10"/>
      <c r="C68" s="17" t="n">
        <v>0.5</v>
      </c>
      <c r="D68" s="17" t="s">
        <v>7</v>
      </c>
      <c r="E68" s="15" t="s">
        <v>7</v>
      </c>
      <c r="F68" s="15" t="n">
        <v>11</v>
      </c>
      <c r="G68" s="17" t="s">
        <v>7</v>
      </c>
      <c r="H68" s="15" t="s">
        <v>7</v>
      </c>
      <c r="I68" s="17" t="s">
        <v>7</v>
      </c>
      <c r="J68" s="17" t="s">
        <v>7</v>
      </c>
      <c r="K68" s="17" t="s">
        <v>7</v>
      </c>
      <c r="L68" s="17" t="n">
        <v>1.4</v>
      </c>
      <c r="M68" s="17" t="n">
        <v>0.27558</v>
      </c>
    </row>
    <row r="69" customFormat="false" ht="7.5" hidden="false" customHeight="true" outlineLevel="0" collapsed="false">
      <c r="A69" s="10"/>
      <c r="B69" s="10"/>
      <c r="C69" s="14"/>
      <c r="D69" s="14"/>
      <c r="E69" s="14"/>
      <c r="F69" s="14"/>
      <c r="G69" s="14"/>
      <c r="H69" s="14"/>
      <c r="I69" s="14"/>
      <c r="J69" s="10"/>
      <c r="K69" s="14"/>
      <c r="L69" s="15"/>
      <c r="M69" s="14"/>
    </row>
    <row r="70" customFormat="false" ht="12" hidden="false" customHeight="true" outlineLevel="0" collapsed="false">
      <c r="A70" s="10" t="s">
        <v>20</v>
      </c>
      <c r="B70" s="10"/>
      <c r="C70" s="14" t="n">
        <v>521.5</v>
      </c>
      <c r="D70" s="14" t="n">
        <v>1077</v>
      </c>
      <c r="E70" s="14" t="n">
        <v>900.2</v>
      </c>
      <c r="F70" s="14" t="n">
        <v>951.5</v>
      </c>
      <c r="G70" s="14" t="n">
        <v>775.2</v>
      </c>
      <c r="H70" s="14" t="n">
        <v>1351.4</v>
      </c>
      <c r="I70" s="14" t="n">
        <v>1128.6</v>
      </c>
      <c r="J70" s="14" t="n">
        <v>1082.7</v>
      </c>
      <c r="K70" s="14" t="n">
        <v>1437.3</v>
      </c>
      <c r="L70" s="14" t="n">
        <v>1692.6</v>
      </c>
      <c r="M70" s="14" t="n">
        <f aca="false">M72-SUM(M57:M68)</f>
        <v>1351.13663</v>
      </c>
    </row>
    <row r="71" customFormat="false" ht="12" hidden="false" customHeight="true" outlineLevel="0" collapsed="false">
      <c r="A71" s="10"/>
      <c r="B71" s="10"/>
      <c r="C71" s="14"/>
      <c r="D71" s="14"/>
      <c r="E71" s="14"/>
      <c r="F71" s="17"/>
      <c r="G71" s="17"/>
      <c r="H71" s="17"/>
      <c r="I71" s="17"/>
      <c r="J71" s="10"/>
      <c r="K71" s="10"/>
      <c r="L71" s="10"/>
      <c r="M71" s="14"/>
    </row>
    <row r="72" customFormat="false" ht="12" hidden="false" customHeight="true" outlineLevel="0" collapsed="false">
      <c r="A72" s="27" t="s">
        <v>21</v>
      </c>
      <c r="B72" s="27"/>
      <c r="C72" s="28" t="n">
        <v>2006.5</v>
      </c>
      <c r="D72" s="28" t="n">
        <v>2373.8</v>
      </c>
      <c r="E72" s="28" t="n">
        <v>1804.5</v>
      </c>
      <c r="F72" s="28" t="n">
        <v>2300.3</v>
      </c>
      <c r="G72" s="28" t="n">
        <v>2308</v>
      </c>
      <c r="H72" s="28" t="n">
        <v>2982.6</v>
      </c>
      <c r="I72" s="28" t="n">
        <v>2710.7</v>
      </c>
      <c r="J72" s="28" t="n">
        <v>3227.9</v>
      </c>
      <c r="K72" s="28" t="n">
        <v>4156.6</v>
      </c>
      <c r="L72" s="28" t="n">
        <v>4889.4</v>
      </c>
      <c r="M72" s="28" t="n">
        <v>3534.17341</v>
      </c>
      <c r="N72" s="29"/>
    </row>
    <row r="73" customFormat="false" ht="5.25" hidden="false" customHeight="true" outlineLevel="0" collapsed="false">
      <c r="A73" s="10"/>
      <c r="B73" s="10"/>
      <c r="C73" s="14"/>
      <c r="D73" s="14"/>
      <c r="E73" s="14"/>
      <c r="F73" s="10"/>
      <c r="G73" s="10"/>
      <c r="H73" s="10"/>
      <c r="I73" s="10"/>
      <c r="J73" s="10"/>
      <c r="K73" s="10"/>
      <c r="L73" s="10"/>
      <c r="M73" s="14"/>
    </row>
    <row r="74" customFormat="false" ht="12" hidden="false" customHeight="true" outlineLevel="0" collapsed="false">
      <c r="A74" s="10"/>
      <c r="B74" s="10"/>
      <c r="C74" s="14"/>
      <c r="D74" s="14"/>
      <c r="E74" s="14"/>
      <c r="F74" s="10"/>
      <c r="G74" s="11" t="s">
        <v>22</v>
      </c>
      <c r="H74" s="10"/>
      <c r="I74" s="10"/>
      <c r="J74" s="30"/>
      <c r="K74" s="30"/>
      <c r="L74" s="30"/>
      <c r="M74" s="14"/>
    </row>
    <row r="75" customFormat="false" ht="15" hidden="false" customHeight="true" outlineLevel="0" collapsed="false">
      <c r="A75" s="10"/>
      <c r="B75" s="10"/>
      <c r="C75" s="14"/>
      <c r="D75" s="14"/>
      <c r="E75" s="14"/>
      <c r="F75" s="10"/>
      <c r="G75" s="10"/>
      <c r="H75" s="10"/>
      <c r="I75" s="10"/>
      <c r="J75" s="10"/>
      <c r="K75" s="10"/>
      <c r="L75" s="30"/>
      <c r="M75" s="14"/>
    </row>
    <row r="76" customFormat="false" ht="12" hidden="false" customHeight="true" outlineLevel="0" collapsed="false">
      <c r="A76" s="12" t="s">
        <v>23</v>
      </c>
      <c r="B76" s="10"/>
      <c r="C76" s="14"/>
      <c r="D76" s="14"/>
      <c r="E76" s="14"/>
      <c r="F76" s="10"/>
      <c r="G76" s="10"/>
      <c r="H76" s="10"/>
      <c r="I76" s="10"/>
      <c r="J76" s="10"/>
      <c r="K76" s="10"/>
      <c r="L76" s="30"/>
      <c r="M76" s="14"/>
    </row>
    <row r="77" customFormat="false" ht="12" hidden="false" customHeight="true" outlineLevel="0" collapsed="false">
      <c r="A77" s="10" t="s">
        <v>5</v>
      </c>
      <c r="B77" s="10"/>
      <c r="C77" s="30" t="s">
        <v>7</v>
      </c>
      <c r="D77" s="30" t="s">
        <v>7</v>
      </c>
      <c r="E77" s="30" t="s">
        <v>7</v>
      </c>
      <c r="F77" s="30" t="n">
        <v>883</v>
      </c>
      <c r="G77" s="30" t="n">
        <v>22</v>
      </c>
      <c r="H77" s="30" t="n">
        <v>302</v>
      </c>
      <c r="I77" s="30" t="n">
        <v>73</v>
      </c>
      <c r="J77" s="30" t="n">
        <v>40</v>
      </c>
      <c r="K77" s="30" t="n">
        <v>210</v>
      </c>
      <c r="L77" s="30" t="n">
        <v>56</v>
      </c>
      <c r="M77" s="30" t="n">
        <v>246.96</v>
      </c>
    </row>
    <row r="78" customFormat="false" ht="12" hidden="false" customHeight="true" outlineLevel="0" collapsed="false">
      <c r="A78" s="10" t="s">
        <v>8</v>
      </c>
      <c r="B78" s="10"/>
      <c r="C78" s="30" t="n">
        <v>205</v>
      </c>
      <c r="D78" s="30" t="n">
        <v>267</v>
      </c>
      <c r="E78" s="30" t="n">
        <v>239</v>
      </c>
      <c r="F78" s="30" t="n">
        <v>127</v>
      </c>
      <c r="G78" s="30" t="n">
        <v>346</v>
      </c>
      <c r="H78" s="30" t="n">
        <v>578</v>
      </c>
      <c r="I78" s="30" t="n">
        <v>313</v>
      </c>
      <c r="J78" s="30" t="n">
        <v>348</v>
      </c>
      <c r="K78" s="30" t="n">
        <v>483</v>
      </c>
      <c r="L78" s="30" t="n">
        <v>381</v>
      </c>
      <c r="M78" s="30" t="n">
        <v>324.475</v>
      </c>
    </row>
    <row r="79" customFormat="false" ht="12" hidden="false" customHeight="true" outlineLevel="0" collapsed="false">
      <c r="A79" s="10" t="s">
        <v>9</v>
      </c>
      <c r="B79" s="10"/>
      <c r="C79" s="15" t="s">
        <v>7</v>
      </c>
      <c r="D79" s="30" t="s">
        <v>7</v>
      </c>
      <c r="E79" s="30" t="n">
        <v>50</v>
      </c>
      <c r="F79" s="30" t="n">
        <v>607</v>
      </c>
      <c r="G79" s="30" t="n">
        <v>846</v>
      </c>
      <c r="H79" s="30" t="n">
        <v>99</v>
      </c>
      <c r="I79" s="30" t="n">
        <v>15</v>
      </c>
      <c r="J79" s="30" t="n">
        <v>4</v>
      </c>
      <c r="K79" s="30" t="n">
        <v>66</v>
      </c>
      <c r="L79" s="30" t="n">
        <v>27</v>
      </c>
      <c r="M79" s="15" t="s">
        <v>7</v>
      </c>
    </row>
    <row r="80" customFormat="false" ht="12" hidden="false" customHeight="true" outlineLevel="0" collapsed="false">
      <c r="A80" s="10" t="s">
        <v>10</v>
      </c>
      <c r="B80" s="10"/>
      <c r="C80" s="15" t="n">
        <v>1417</v>
      </c>
      <c r="D80" s="15" t="s">
        <v>7</v>
      </c>
      <c r="E80" s="15" t="s">
        <v>7</v>
      </c>
      <c r="F80" s="15" t="s">
        <v>7</v>
      </c>
      <c r="G80" s="15" t="s">
        <v>7</v>
      </c>
      <c r="H80" s="30" t="s">
        <v>7</v>
      </c>
      <c r="I80" s="30" t="s">
        <v>7</v>
      </c>
      <c r="J80" s="15" t="s">
        <v>7</v>
      </c>
      <c r="K80" s="30" t="s">
        <v>7</v>
      </c>
      <c r="L80" s="30" t="n">
        <v>239</v>
      </c>
      <c r="M80" s="15" t="s">
        <v>7</v>
      </c>
    </row>
    <row r="81" customFormat="false" ht="12" hidden="false" customHeight="true" outlineLevel="0" collapsed="false">
      <c r="A81" s="10" t="s">
        <v>11</v>
      </c>
      <c r="B81" s="10"/>
      <c r="C81" s="30" t="n">
        <v>469</v>
      </c>
      <c r="D81" s="30" t="n">
        <v>1029</v>
      </c>
      <c r="E81" s="30" t="n">
        <v>1272</v>
      </c>
      <c r="F81" s="30" t="n">
        <v>905</v>
      </c>
      <c r="G81" s="30" t="n">
        <v>1131</v>
      </c>
      <c r="H81" s="30" t="n">
        <v>1166</v>
      </c>
      <c r="I81" s="30" t="n">
        <v>1223</v>
      </c>
      <c r="J81" s="30" t="n">
        <v>1202</v>
      </c>
      <c r="K81" s="30" t="n">
        <v>1179</v>
      </c>
      <c r="L81" s="30" t="n">
        <v>1318</v>
      </c>
      <c r="M81" s="30" t="n">
        <v>5.85</v>
      </c>
    </row>
    <row r="82" customFormat="false" ht="12" hidden="false" customHeight="true" outlineLevel="0" collapsed="false">
      <c r="A82" s="10" t="s">
        <v>12</v>
      </c>
      <c r="B82" s="10"/>
      <c r="C82" s="30" t="n">
        <v>764</v>
      </c>
      <c r="D82" s="30" t="n">
        <v>737</v>
      </c>
      <c r="E82" s="30" t="n">
        <v>295</v>
      </c>
      <c r="F82" s="30" t="n">
        <v>448</v>
      </c>
      <c r="G82" s="30" t="n">
        <v>87</v>
      </c>
      <c r="H82" s="30" t="n">
        <v>304</v>
      </c>
      <c r="I82" s="30" t="n">
        <v>130</v>
      </c>
      <c r="J82" s="30" t="n">
        <v>461</v>
      </c>
      <c r="K82" s="30" t="n">
        <v>626</v>
      </c>
      <c r="L82" s="30" t="n">
        <v>353</v>
      </c>
      <c r="M82" s="30" t="n">
        <v>322.61</v>
      </c>
    </row>
    <row r="83" customFormat="false" ht="12" hidden="false" customHeight="true" outlineLevel="0" collapsed="false">
      <c r="A83" s="10" t="s">
        <v>13</v>
      </c>
      <c r="B83" s="10"/>
      <c r="C83" s="30" t="n">
        <v>763</v>
      </c>
      <c r="D83" s="30" t="n">
        <v>1127</v>
      </c>
      <c r="E83" s="30" t="n">
        <v>934</v>
      </c>
      <c r="F83" s="30" t="n">
        <v>1694</v>
      </c>
      <c r="G83" s="30" t="n">
        <v>1216</v>
      </c>
      <c r="H83" s="30" t="n">
        <v>1143</v>
      </c>
      <c r="I83" s="30" t="n">
        <v>2024</v>
      </c>
      <c r="J83" s="30" t="n">
        <v>3840</v>
      </c>
      <c r="K83" s="30" t="n">
        <v>4477</v>
      </c>
      <c r="L83" s="30" t="n">
        <v>5136</v>
      </c>
      <c r="M83" s="30" t="n">
        <v>3847.003</v>
      </c>
    </row>
    <row r="84" customFormat="false" ht="12" hidden="false" customHeight="true" outlineLevel="0" collapsed="false">
      <c r="A84" s="10" t="s">
        <v>14</v>
      </c>
      <c r="B84" s="10"/>
      <c r="C84" s="30" t="n">
        <v>785</v>
      </c>
      <c r="D84" s="30" t="n">
        <v>1252</v>
      </c>
      <c r="E84" s="30" t="n">
        <v>263</v>
      </c>
      <c r="F84" s="30" t="n">
        <v>329</v>
      </c>
      <c r="G84" s="30" t="n">
        <v>417</v>
      </c>
      <c r="H84" s="30" t="n">
        <v>420</v>
      </c>
      <c r="I84" s="30" t="n">
        <v>521</v>
      </c>
      <c r="J84" s="30" t="n">
        <v>191</v>
      </c>
      <c r="K84" s="30" t="n">
        <v>1137</v>
      </c>
      <c r="L84" s="30" t="n">
        <v>2390</v>
      </c>
      <c r="M84" s="30" t="n">
        <v>1768.656</v>
      </c>
    </row>
    <row r="85" customFormat="false" ht="12" hidden="false" customHeight="true" outlineLevel="0" collapsed="false">
      <c r="A85" s="10" t="s">
        <v>15</v>
      </c>
      <c r="B85" s="10"/>
      <c r="C85" s="30" t="n">
        <v>8</v>
      </c>
      <c r="D85" s="30" t="n">
        <v>167</v>
      </c>
      <c r="E85" s="30" t="n">
        <v>128</v>
      </c>
      <c r="F85" s="30" t="n">
        <v>77</v>
      </c>
      <c r="G85" s="30" t="n">
        <v>24</v>
      </c>
      <c r="H85" s="30" t="n">
        <v>100</v>
      </c>
      <c r="I85" s="30" t="n">
        <v>126</v>
      </c>
      <c r="J85" s="15" t="n">
        <v>139</v>
      </c>
      <c r="K85" s="15" t="n">
        <v>55</v>
      </c>
      <c r="L85" s="30" t="n">
        <v>12</v>
      </c>
      <c r="M85" s="30" t="n">
        <v>23.025</v>
      </c>
    </row>
    <row r="86" customFormat="false" ht="12" hidden="false" customHeight="true" outlineLevel="0" collapsed="false">
      <c r="A86" s="10" t="s">
        <v>16</v>
      </c>
      <c r="B86" s="10"/>
      <c r="C86" s="30" t="n">
        <v>409</v>
      </c>
      <c r="D86" s="30" t="n">
        <v>361</v>
      </c>
      <c r="E86" s="30" t="n">
        <v>487</v>
      </c>
      <c r="F86" s="30" t="n">
        <v>558</v>
      </c>
      <c r="G86" s="30" t="n">
        <v>639</v>
      </c>
      <c r="H86" s="30" t="n">
        <v>344</v>
      </c>
      <c r="I86" s="30" t="n">
        <v>534</v>
      </c>
      <c r="J86" s="30" t="n">
        <v>367</v>
      </c>
      <c r="K86" s="30" t="n">
        <v>524</v>
      </c>
      <c r="L86" s="30" t="n">
        <v>434</v>
      </c>
      <c r="M86" s="30" t="n">
        <v>88.025</v>
      </c>
    </row>
    <row r="87" customFormat="false" ht="12" hidden="false" customHeight="true" outlineLevel="0" collapsed="false">
      <c r="A87" s="10" t="s">
        <v>17</v>
      </c>
      <c r="B87" s="10"/>
      <c r="C87" s="30" t="s">
        <v>7</v>
      </c>
      <c r="D87" s="30" t="s">
        <v>7</v>
      </c>
      <c r="E87" s="30" t="s">
        <v>7</v>
      </c>
      <c r="F87" s="30" t="s">
        <v>7</v>
      </c>
      <c r="G87" s="30" t="n">
        <v>546</v>
      </c>
      <c r="H87" s="30" t="n">
        <v>745</v>
      </c>
      <c r="I87" s="30" t="n">
        <v>272</v>
      </c>
      <c r="J87" s="30" t="n">
        <v>107</v>
      </c>
      <c r="K87" s="30" t="n">
        <v>544</v>
      </c>
      <c r="L87" s="30" t="n">
        <v>627</v>
      </c>
      <c r="M87" s="30" t="n">
        <v>549.822</v>
      </c>
    </row>
    <row r="88" customFormat="false" ht="12" hidden="false" customHeight="true" outlineLevel="0" collapsed="false">
      <c r="A88" s="10" t="s">
        <v>18</v>
      </c>
      <c r="B88" s="10"/>
      <c r="C88" s="30" t="n">
        <v>4</v>
      </c>
      <c r="D88" s="30" t="s">
        <v>7</v>
      </c>
      <c r="E88" s="15" t="s">
        <v>7</v>
      </c>
      <c r="F88" s="15" t="n">
        <v>31</v>
      </c>
      <c r="G88" s="30" t="s">
        <v>7</v>
      </c>
      <c r="H88" s="15" t="s">
        <v>7</v>
      </c>
      <c r="I88" s="30" t="s">
        <v>7</v>
      </c>
      <c r="J88" s="30" t="s">
        <v>7</v>
      </c>
      <c r="K88" s="30" t="s">
        <v>7</v>
      </c>
      <c r="L88" s="30" t="n">
        <v>6</v>
      </c>
      <c r="M88" s="30" t="n">
        <v>4.437</v>
      </c>
    </row>
    <row r="89" customFormat="false" ht="7.5" hidden="false" customHeight="true" outlineLevel="0" collapsed="false">
      <c r="A89" s="10"/>
      <c r="B89" s="10"/>
      <c r="C89" s="30"/>
      <c r="D89" s="30"/>
      <c r="E89" s="30"/>
      <c r="F89" s="30"/>
      <c r="G89" s="30"/>
      <c r="H89" s="30"/>
      <c r="I89" s="30"/>
      <c r="J89" s="30"/>
      <c r="K89" s="15"/>
      <c r="L89" s="30"/>
      <c r="M89" s="30"/>
    </row>
    <row r="90" customFormat="false" ht="12" hidden="false" customHeight="true" outlineLevel="0" collapsed="false">
      <c r="A90" s="10" t="s">
        <v>20</v>
      </c>
      <c r="B90" s="10"/>
      <c r="C90" s="15" t="n">
        <v>1794</v>
      </c>
      <c r="D90" s="15" t="n">
        <v>3359</v>
      </c>
      <c r="E90" s="15" t="n">
        <v>3649</v>
      </c>
      <c r="F90" s="15" t="n">
        <v>3535</v>
      </c>
      <c r="G90" s="15" t="n">
        <v>3360</v>
      </c>
      <c r="H90" s="15" t="n">
        <v>4494</v>
      </c>
      <c r="I90" s="15" t="n">
        <v>4140</v>
      </c>
      <c r="J90" s="15" t="n">
        <v>3771</v>
      </c>
      <c r="K90" s="15" t="n">
        <v>4875</v>
      </c>
      <c r="L90" s="15" t="n">
        <v>6174</v>
      </c>
      <c r="M90" s="15" t="n">
        <f aca="false">M92-SUM(M77:M88)</f>
        <v>4416.666</v>
      </c>
    </row>
    <row r="91" customFormat="false" ht="12" hidden="false" customHeight="true" outlineLevel="0" collapsed="false">
      <c r="A91" s="10"/>
      <c r="B91" s="10"/>
      <c r="C91" s="30"/>
      <c r="D91" s="30"/>
      <c r="E91" s="30"/>
      <c r="F91" s="30"/>
      <c r="G91" s="30"/>
      <c r="H91" s="30"/>
      <c r="I91" s="30"/>
      <c r="J91" s="30"/>
      <c r="K91" s="15"/>
      <c r="L91" s="30"/>
      <c r="M91" s="30"/>
    </row>
    <row r="92" customFormat="false" ht="12" hidden="false" customHeight="true" outlineLevel="0" collapsed="false">
      <c r="A92" s="31" t="s">
        <v>21</v>
      </c>
      <c r="B92" s="27"/>
      <c r="C92" s="32" t="n">
        <v>6618</v>
      </c>
      <c r="D92" s="32" t="n">
        <v>8299</v>
      </c>
      <c r="E92" s="32" t="n">
        <v>7317</v>
      </c>
      <c r="F92" s="32" t="n">
        <v>9192</v>
      </c>
      <c r="G92" s="32" t="n">
        <v>8632</v>
      </c>
      <c r="H92" s="32" t="n">
        <v>9695</v>
      </c>
      <c r="I92" s="32" t="n">
        <v>9371</v>
      </c>
      <c r="J92" s="32" t="n">
        <v>10470</v>
      </c>
      <c r="K92" s="32" t="n">
        <v>14177</v>
      </c>
      <c r="L92" s="32" t="n">
        <v>17152</v>
      </c>
      <c r="M92" s="32" t="n">
        <v>11597.529</v>
      </c>
    </row>
    <row r="93" customFormat="false" ht="5.25" hidden="false" customHeight="true" outlineLevel="0" collapsed="false">
      <c r="A93" s="20"/>
      <c r="B93" s="20"/>
      <c r="C93" s="33"/>
      <c r="D93" s="33"/>
      <c r="E93" s="33"/>
      <c r="F93" s="33"/>
      <c r="G93" s="33"/>
      <c r="H93" s="33"/>
      <c r="I93" s="33"/>
      <c r="J93" s="33"/>
      <c r="K93" s="20"/>
      <c r="L93" s="33"/>
      <c r="M93" s="20"/>
    </row>
    <row r="94" customFormat="false" ht="10.5" hidden="false" customHeight="true" outlineLevel="0" collapsed="false">
      <c r="A94" s="10"/>
      <c r="B94" s="10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 t="s">
        <v>24</v>
      </c>
    </row>
    <row r="95" customFormat="false" ht="10.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22"/>
    </row>
    <row r="96" customFormat="false" ht="10.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22"/>
    </row>
    <row r="97" customFormat="false" ht="10.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22"/>
    </row>
    <row r="98" customFormat="false" ht="21" hidden="false" customHeight="true" outlineLevel="0" collapsed="false">
      <c r="A98" s="1" t="s">
        <v>25</v>
      </c>
      <c r="B98" s="10"/>
      <c r="C98" s="2"/>
      <c r="D98" s="2"/>
      <c r="E98" s="2"/>
      <c r="M98" s="10"/>
    </row>
    <row r="99" customFormat="false" ht="3.75" hidden="false" customHeight="true" outlineLevel="0" collapsed="false">
      <c r="A99" s="3"/>
      <c r="B99" s="10"/>
      <c r="C99" s="4"/>
      <c r="D99" s="4"/>
      <c r="E99" s="4"/>
      <c r="F99" s="4"/>
      <c r="G99" s="4"/>
      <c r="H99" s="4"/>
      <c r="I99" s="4"/>
      <c r="J99" s="4"/>
      <c r="K99" s="4"/>
      <c r="M99" s="10"/>
    </row>
    <row r="100" customFormat="false" ht="19.5" hidden="false" customHeight="true" outlineLevel="0" collapsed="false">
      <c r="A100" s="5" t="s">
        <v>1</v>
      </c>
      <c r="B100" s="24"/>
      <c r="C100" s="6" t="n">
        <v>2001</v>
      </c>
      <c r="D100" s="6" t="n">
        <v>2002</v>
      </c>
      <c r="E100" s="24" t="n">
        <v>2003</v>
      </c>
      <c r="F100" s="24" t="n">
        <v>2004</v>
      </c>
      <c r="G100" s="24" t="n">
        <v>2005</v>
      </c>
      <c r="H100" s="24" t="n">
        <v>2006</v>
      </c>
      <c r="I100" s="24" t="n">
        <v>2007</v>
      </c>
      <c r="J100" s="24" t="n">
        <v>2008</v>
      </c>
      <c r="K100" s="24" t="n">
        <v>2009</v>
      </c>
      <c r="L100" s="24" t="n">
        <v>2010</v>
      </c>
      <c r="M100" s="24" t="n">
        <v>2011</v>
      </c>
    </row>
    <row r="101" customFormat="false" ht="7.5" hidden="false" customHeight="true" outlineLevel="0" collapsed="false">
      <c r="A101" s="8"/>
      <c r="B101" s="25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5" hidden="false" customHeight="true" outlineLevel="0" collapsed="false">
      <c r="A102" s="10"/>
      <c r="B102" s="26"/>
      <c r="C102" s="10"/>
      <c r="D102" s="10"/>
      <c r="E102" s="10"/>
      <c r="F102" s="10"/>
      <c r="G102" s="11" t="s">
        <v>3</v>
      </c>
      <c r="H102" s="10"/>
      <c r="I102" s="10"/>
      <c r="J102" s="10"/>
      <c r="K102" s="10"/>
      <c r="L102" s="10"/>
      <c r="M102" s="10"/>
    </row>
    <row r="103" customFormat="false" ht="12" hidden="false" customHeight="true" outlineLevel="0" collapsed="false">
      <c r="A103" s="10"/>
      <c r="B103" s="18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2" hidden="false" customHeight="true" outlineLevel="0" collapsed="false">
      <c r="A104" s="12" t="s">
        <v>4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2" hidden="false" customHeight="true" outlineLevel="0" collapsed="false">
      <c r="A105" s="10" t="s">
        <v>5</v>
      </c>
      <c r="B105" s="10"/>
      <c r="C105" s="17" t="n">
        <v>126.46141</v>
      </c>
      <c r="D105" s="17" t="n">
        <v>70.66909</v>
      </c>
      <c r="E105" s="17" t="n">
        <v>118.344</v>
      </c>
      <c r="F105" s="17" t="n">
        <v>187.03114</v>
      </c>
      <c r="G105" s="17" t="n">
        <v>256.20991</v>
      </c>
      <c r="H105" s="17" t="n">
        <v>166.01009</v>
      </c>
      <c r="I105" s="17" t="n">
        <v>57.14155</v>
      </c>
      <c r="J105" s="17" t="n">
        <v>98.16071</v>
      </c>
      <c r="K105" s="17" t="n">
        <v>166.72218</v>
      </c>
      <c r="L105" s="17" t="n">
        <v>61.60375</v>
      </c>
      <c r="M105" s="17" t="n">
        <v>78.39195</v>
      </c>
    </row>
    <row r="106" customFormat="false" ht="12" hidden="false" customHeight="true" outlineLevel="0" collapsed="false">
      <c r="A106" s="10" t="s">
        <v>8</v>
      </c>
      <c r="B106" s="10"/>
      <c r="C106" s="17" t="n">
        <v>160.36406</v>
      </c>
      <c r="D106" s="17" t="n">
        <v>199.67464</v>
      </c>
      <c r="E106" s="17" t="n">
        <v>73.1074</v>
      </c>
      <c r="F106" s="17" t="n">
        <v>39.45829</v>
      </c>
      <c r="G106" s="17" t="n">
        <v>105.32352</v>
      </c>
      <c r="H106" s="17" t="n">
        <v>230.90749</v>
      </c>
      <c r="I106" s="17" t="n">
        <v>67.79207</v>
      </c>
      <c r="J106" s="17" t="n">
        <v>40.09322</v>
      </c>
      <c r="K106" s="17" t="n">
        <v>80.32092</v>
      </c>
      <c r="L106" s="17" t="n">
        <v>77.30287</v>
      </c>
      <c r="M106" s="17" t="n">
        <v>82.0891</v>
      </c>
    </row>
    <row r="107" customFormat="false" ht="12" hidden="false" customHeight="true" outlineLevel="0" collapsed="false">
      <c r="A107" s="10" t="s">
        <v>9</v>
      </c>
      <c r="B107" s="10"/>
      <c r="C107" s="17" t="n">
        <v>8.45913</v>
      </c>
      <c r="D107" s="17" t="n">
        <v>86.2756</v>
      </c>
      <c r="E107" s="17" t="n">
        <v>63.43353</v>
      </c>
      <c r="F107" s="17" t="n">
        <v>79.56253</v>
      </c>
      <c r="G107" s="17" t="n">
        <v>66.68535</v>
      </c>
      <c r="H107" s="17" t="n">
        <v>120.63901</v>
      </c>
      <c r="I107" s="17" t="n">
        <v>46.97825</v>
      </c>
      <c r="J107" s="17" t="n">
        <v>19.66521</v>
      </c>
      <c r="K107" s="17" t="n">
        <v>83.48675</v>
      </c>
      <c r="L107" s="17" t="n">
        <v>70.69782</v>
      </c>
      <c r="M107" s="17" t="n">
        <v>0.42549</v>
      </c>
    </row>
    <row r="108" customFormat="false" ht="12" hidden="false" customHeight="true" outlineLevel="0" collapsed="false">
      <c r="A108" s="10" t="s">
        <v>10</v>
      </c>
      <c r="B108" s="10"/>
      <c r="C108" s="14" t="s">
        <v>7</v>
      </c>
      <c r="D108" s="14" t="s">
        <v>7</v>
      </c>
      <c r="E108" s="14" t="s">
        <v>7</v>
      </c>
      <c r="F108" s="14" t="s">
        <v>7</v>
      </c>
      <c r="G108" s="17" t="n">
        <v>12.80664</v>
      </c>
      <c r="H108" s="17" t="n">
        <v>0.53352</v>
      </c>
      <c r="I108" s="14" t="s">
        <v>7</v>
      </c>
      <c r="J108" s="17" t="n">
        <v>24.20673</v>
      </c>
      <c r="K108" s="17" t="n">
        <v>22.61499</v>
      </c>
      <c r="L108" s="17" t="n">
        <v>35.84495</v>
      </c>
      <c r="M108" s="17" t="n">
        <v>6.14428</v>
      </c>
    </row>
    <row r="109" customFormat="false" ht="12" hidden="false" customHeight="true" outlineLevel="0" collapsed="false">
      <c r="A109" s="10" t="s">
        <v>11</v>
      </c>
      <c r="B109" s="10"/>
      <c r="C109" s="17" t="n">
        <v>13.94643</v>
      </c>
      <c r="D109" s="17" t="n">
        <v>20.89318</v>
      </c>
      <c r="E109" s="17" t="n">
        <v>32.84222</v>
      </c>
      <c r="F109" s="17" t="n">
        <v>37.73648</v>
      </c>
      <c r="G109" s="17" t="n">
        <v>45.12857</v>
      </c>
      <c r="H109" s="17" t="n">
        <v>5.14999</v>
      </c>
      <c r="I109" s="17" t="n">
        <v>8.60022</v>
      </c>
      <c r="J109" s="17" t="n">
        <v>7.64562</v>
      </c>
      <c r="K109" s="17" t="n">
        <v>19.36759</v>
      </c>
      <c r="L109" s="17" t="n">
        <v>245.90133</v>
      </c>
      <c r="M109" s="17" t="n">
        <v>4.99347</v>
      </c>
    </row>
    <row r="110" customFormat="false" ht="12" hidden="false" customHeight="true" outlineLevel="0" collapsed="false">
      <c r="A110" s="10" t="s">
        <v>12</v>
      </c>
      <c r="B110" s="10"/>
      <c r="C110" s="17" t="n">
        <v>61.53756</v>
      </c>
      <c r="D110" s="17" t="n">
        <v>121.26953</v>
      </c>
      <c r="E110" s="17" t="n">
        <v>71.92573</v>
      </c>
      <c r="F110" s="17" t="n">
        <v>92.71309</v>
      </c>
      <c r="G110" s="17" t="n">
        <v>44.96984</v>
      </c>
      <c r="H110" s="17" t="n">
        <v>9.26822</v>
      </c>
      <c r="I110" s="17" t="n">
        <v>135.11234</v>
      </c>
      <c r="J110" s="17" t="n">
        <v>92.53452</v>
      </c>
      <c r="K110" s="17" t="n">
        <v>228.61248</v>
      </c>
      <c r="L110" s="17" t="n">
        <v>290.12605</v>
      </c>
      <c r="M110" s="17" t="n">
        <v>198.56589</v>
      </c>
    </row>
    <row r="111" customFormat="false" ht="12" hidden="false" customHeight="true" outlineLevel="0" collapsed="false">
      <c r="A111" s="10" t="s">
        <v>13</v>
      </c>
      <c r="B111" s="10"/>
      <c r="C111" s="17" t="n">
        <v>876.16008</v>
      </c>
      <c r="D111" s="17" t="n">
        <v>870.17454</v>
      </c>
      <c r="E111" s="17" t="n">
        <v>1432.26886</v>
      </c>
      <c r="F111" s="17" t="n">
        <v>1081.87979</v>
      </c>
      <c r="G111" s="17" t="n">
        <v>1214.10408</v>
      </c>
      <c r="H111" s="17" t="n">
        <v>923.63657</v>
      </c>
      <c r="I111" s="17" t="n">
        <v>1071.69665</v>
      </c>
      <c r="J111" s="17" t="n">
        <v>1962.71587</v>
      </c>
      <c r="K111" s="17" t="n">
        <v>2783.33495</v>
      </c>
      <c r="L111" s="17" t="n">
        <v>1477.62585</v>
      </c>
      <c r="M111" s="17" t="n">
        <v>89.40624</v>
      </c>
    </row>
    <row r="112" customFormat="false" ht="12" hidden="false" customHeight="true" outlineLevel="0" collapsed="false">
      <c r="A112" s="10" t="s">
        <v>14</v>
      </c>
      <c r="B112" s="10"/>
      <c r="C112" s="17" t="n">
        <v>327.99234</v>
      </c>
      <c r="D112" s="17" t="n">
        <v>450.59126</v>
      </c>
      <c r="E112" s="17" t="n">
        <v>432.81761</v>
      </c>
      <c r="F112" s="17" t="n">
        <v>578.75905</v>
      </c>
      <c r="G112" s="17" t="n">
        <v>465.98612</v>
      </c>
      <c r="H112" s="17" t="n">
        <v>637.07125</v>
      </c>
      <c r="I112" s="17" t="n">
        <v>370.31443</v>
      </c>
      <c r="J112" s="17" t="n">
        <v>309.16489</v>
      </c>
      <c r="K112" s="17" t="n">
        <v>480.98195</v>
      </c>
      <c r="L112" s="17" t="n">
        <v>378.88193</v>
      </c>
      <c r="M112" s="17" t="n">
        <v>428.93787</v>
      </c>
    </row>
    <row r="113" customFormat="false" ht="12" hidden="false" customHeight="true" outlineLevel="0" collapsed="false">
      <c r="A113" s="10" t="s">
        <v>15</v>
      </c>
      <c r="B113" s="10"/>
      <c r="C113" s="17" t="n">
        <v>8.62888</v>
      </c>
      <c r="D113" s="17" t="n">
        <v>14.17571</v>
      </c>
      <c r="E113" s="17" t="n">
        <v>33.49479</v>
      </c>
      <c r="F113" s="17" t="n">
        <v>34.20468</v>
      </c>
      <c r="G113" s="17" t="n">
        <v>31.27915</v>
      </c>
      <c r="H113" s="17" t="n">
        <v>13.86265</v>
      </c>
      <c r="I113" s="14" t="s">
        <v>7</v>
      </c>
      <c r="J113" s="14" t="s">
        <v>7</v>
      </c>
      <c r="K113" s="17" t="n">
        <v>1.32277</v>
      </c>
      <c r="L113" s="17" t="n">
        <v>0.55116</v>
      </c>
      <c r="M113" s="17"/>
    </row>
    <row r="114" customFormat="false" ht="12" hidden="false" customHeight="true" outlineLevel="0" collapsed="false">
      <c r="A114" s="10" t="s">
        <v>16</v>
      </c>
      <c r="B114" s="10"/>
      <c r="C114" s="17" t="n">
        <v>87.74388</v>
      </c>
      <c r="D114" s="17" t="n">
        <v>41.54165</v>
      </c>
      <c r="E114" s="17" t="n">
        <v>68.3322</v>
      </c>
      <c r="F114" s="17" t="n">
        <v>170.73459</v>
      </c>
      <c r="G114" s="17" t="n">
        <v>109.07357</v>
      </c>
      <c r="H114" s="17" t="n">
        <v>128.0774</v>
      </c>
      <c r="I114" s="17" t="n">
        <v>71.33489</v>
      </c>
      <c r="J114" s="17" t="n">
        <v>61.89691</v>
      </c>
      <c r="K114" s="17" t="n">
        <v>89.6663</v>
      </c>
      <c r="L114" s="17" t="n">
        <v>130.01097</v>
      </c>
      <c r="M114" s="17" t="n">
        <v>105.72044</v>
      </c>
    </row>
    <row r="115" customFormat="false" ht="12" hidden="false" customHeight="true" outlineLevel="0" collapsed="false">
      <c r="A115" s="10" t="s">
        <v>17</v>
      </c>
      <c r="B115" s="10"/>
      <c r="C115" s="17" t="n">
        <v>76.53779</v>
      </c>
      <c r="D115" s="17" t="n">
        <v>115.54854</v>
      </c>
      <c r="E115" s="17" t="n">
        <v>181.7136</v>
      </c>
      <c r="F115" s="17" t="n">
        <v>151.42212</v>
      </c>
      <c r="G115" s="17" t="n">
        <v>106.06868</v>
      </c>
      <c r="H115" s="17" t="n">
        <v>146.19717</v>
      </c>
      <c r="I115" s="17" t="n">
        <v>41.29694</v>
      </c>
      <c r="J115" s="17" t="n">
        <v>80.87869</v>
      </c>
      <c r="K115" s="17" t="n">
        <v>119.02302</v>
      </c>
      <c r="L115" s="17" t="n">
        <v>138.78316</v>
      </c>
      <c r="M115" s="17" t="n">
        <v>90.09629</v>
      </c>
    </row>
    <row r="116" customFormat="false" ht="12" hidden="false" customHeight="true" outlineLevel="0" collapsed="false">
      <c r="A116" s="10" t="s">
        <v>18</v>
      </c>
      <c r="B116" s="10"/>
      <c r="C116" s="17" t="n">
        <v>3.63762</v>
      </c>
      <c r="D116" s="14" t="s">
        <v>7</v>
      </c>
      <c r="E116" s="14" t="s">
        <v>7</v>
      </c>
      <c r="F116" s="17" t="n">
        <v>38.28764</v>
      </c>
      <c r="G116" s="14" t="s">
        <v>7</v>
      </c>
      <c r="H116" s="17" t="n">
        <v>11.78149</v>
      </c>
      <c r="I116" s="17" t="n">
        <v>1.43962</v>
      </c>
      <c r="J116" s="17" t="n">
        <v>2.74475</v>
      </c>
      <c r="K116" s="17" t="n">
        <v>3.89556</v>
      </c>
      <c r="L116" s="17" t="n">
        <v>1.98416</v>
      </c>
      <c r="M116" s="17" t="n">
        <v>0.99208</v>
      </c>
    </row>
    <row r="117" customFormat="false" ht="7.5" hidden="false" customHeight="true" outlineLevel="0" collapsed="false">
      <c r="A117" s="10"/>
      <c r="B117" s="10"/>
      <c r="C117" s="14"/>
      <c r="D117" s="14"/>
      <c r="E117" s="14"/>
      <c r="F117" s="14"/>
      <c r="G117" s="14"/>
      <c r="H117" s="14"/>
      <c r="I117" s="17"/>
      <c r="J117" s="14"/>
      <c r="K117" s="14"/>
      <c r="L117" s="34"/>
      <c r="M117" s="34"/>
    </row>
    <row r="118" customFormat="false" ht="12" hidden="false" customHeight="true" outlineLevel="0" collapsed="false">
      <c r="A118" s="10" t="s">
        <v>20</v>
      </c>
      <c r="B118" s="10"/>
      <c r="C118" s="14" t="n">
        <f aca="false">C120-SUM(C105:C116)</f>
        <v>1256.5386</v>
      </c>
      <c r="D118" s="14" t="n">
        <f aca="false">D120-SUM(D105:D116)</f>
        <v>1506.27796</v>
      </c>
      <c r="E118" s="14" t="n">
        <f aca="false">E120-SUM(E105:E116)</f>
        <v>1870.80306</v>
      </c>
      <c r="F118" s="14" t="n">
        <f aca="false">F120-SUM(F105:F116)</f>
        <v>2315.58293</v>
      </c>
      <c r="G118" s="14" t="n">
        <f aca="false">G120-SUM(G105:G116)</f>
        <v>2507.12692</v>
      </c>
      <c r="H118" s="14" t="n">
        <f aca="false">H120-SUM(H105:H116)</f>
        <v>1457.07745</v>
      </c>
      <c r="I118" s="14" t="n">
        <f aca="false">I120-SUM(I105:I116)</f>
        <v>1645.03452</v>
      </c>
      <c r="J118" s="14" t="n">
        <f aca="false">J120-SUM(J105:J116)</f>
        <v>1493.51319</v>
      </c>
      <c r="K118" s="14" t="n">
        <f aca="false">K120-SUM(K105:K116)</f>
        <v>1544.59207</v>
      </c>
      <c r="L118" s="34" t="n">
        <f aca="false">L120-SUM(L105:L116)</f>
        <v>1946.886</v>
      </c>
      <c r="M118" s="34" t="n">
        <f aca="false">M120-SUM(M105:M116)</f>
        <v>933.9369</v>
      </c>
    </row>
    <row r="119" customFormat="false" ht="12" hidden="false" customHeight="true" outlineLevel="0" collapsed="false">
      <c r="A119" s="10"/>
      <c r="B119" s="10"/>
      <c r="C119" s="14"/>
      <c r="D119" s="14"/>
      <c r="E119" s="17"/>
      <c r="F119" s="17"/>
      <c r="G119" s="17"/>
      <c r="H119" s="17"/>
      <c r="I119" s="17"/>
      <c r="J119" s="17"/>
      <c r="K119" s="17"/>
      <c r="L119" s="34"/>
      <c r="M119" s="34"/>
    </row>
    <row r="120" customFormat="false" ht="12" hidden="false" customHeight="true" outlineLevel="0" collapsed="false">
      <c r="A120" s="27" t="s">
        <v>21</v>
      </c>
      <c r="B120" s="27"/>
      <c r="C120" s="28" t="n">
        <v>3008.00778</v>
      </c>
      <c r="D120" s="28" t="n">
        <v>3497.0917</v>
      </c>
      <c r="E120" s="28" t="n">
        <v>4379.083</v>
      </c>
      <c r="F120" s="28" t="n">
        <v>4807.37233</v>
      </c>
      <c r="G120" s="28" t="n">
        <v>4964.76235</v>
      </c>
      <c r="H120" s="28" t="n">
        <v>3850.2123</v>
      </c>
      <c r="I120" s="28" t="n">
        <v>3516.74148</v>
      </c>
      <c r="J120" s="28" t="n">
        <v>4193.22031</v>
      </c>
      <c r="K120" s="28" t="n">
        <v>5623.94153</v>
      </c>
      <c r="L120" s="35" t="n">
        <v>4856.2</v>
      </c>
      <c r="M120" s="35" t="n">
        <v>2019.7</v>
      </c>
    </row>
    <row r="121" customFormat="false" ht="5.25" hidden="false" customHeight="true" outlineLevel="0" collapsed="false">
      <c r="A121" s="10"/>
      <c r="B121" s="10"/>
      <c r="C121" s="14"/>
      <c r="D121" s="14"/>
      <c r="E121" s="14"/>
      <c r="F121" s="10"/>
      <c r="G121" s="10"/>
      <c r="H121" s="10"/>
      <c r="I121" s="10"/>
      <c r="J121" s="10"/>
      <c r="K121" s="10"/>
      <c r="L121" s="10"/>
      <c r="M121" s="14"/>
    </row>
    <row r="122" customFormat="false" ht="12" hidden="false" customHeight="true" outlineLevel="0" collapsed="false">
      <c r="A122" s="10"/>
      <c r="B122" s="10"/>
      <c r="C122" s="14"/>
      <c r="D122" s="14"/>
      <c r="E122" s="14"/>
      <c r="F122" s="10"/>
      <c r="G122" s="11" t="s">
        <v>22</v>
      </c>
      <c r="H122" s="10"/>
      <c r="I122" s="10"/>
      <c r="J122" s="30"/>
      <c r="K122" s="30"/>
      <c r="L122" s="30"/>
      <c r="M122" s="14"/>
    </row>
    <row r="123" customFormat="false" ht="15" hidden="false" customHeight="true" outlineLevel="0" collapsed="false">
      <c r="A123" s="10"/>
      <c r="B123" s="10"/>
      <c r="C123" s="14"/>
      <c r="D123" s="14"/>
      <c r="E123" s="14"/>
      <c r="F123" s="10"/>
      <c r="G123" s="10"/>
      <c r="H123" s="10"/>
      <c r="I123" s="10"/>
      <c r="J123" s="10"/>
      <c r="K123" s="10"/>
      <c r="L123" s="30"/>
      <c r="M123" s="14"/>
    </row>
    <row r="124" customFormat="false" ht="12" hidden="false" customHeight="true" outlineLevel="0" collapsed="false">
      <c r="A124" s="12" t="s">
        <v>23</v>
      </c>
      <c r="B124" s="10"/>
      <c r="C124" s="14"/>
      <c r="D124" s="14"/>
      <c r="E124" s="14"/>
      <c r="F124" s="10"/>
      <c r="G124" s="10"/>
      <c r="H124" s="10"/>
      <c r="I124" s="10"/>
      <c r="J124" s="10"/>
      <c r="K124" s="10"/>
      <c r="L124" s="30"/>
      <c r="M124" s="14"/>
    </row>
    <row r="125" customFormat="false" ht="12" hidden="false" customHeight="true" outlineLevel="0" collapsed="false">
      <c r="A125" s="10" t="s">
        <v>5</v>
      </c>
      <c r="B125" s="10"/>
      <c r="C125" s="30" t="n">
        <v>668.228</v>
      </c>
      <c r="D125" s="30" t="n">
        <v>279.516</v>
      </c>
      <c r="E125" s="30" t="n">
        <v>457.676</v>
      </c>
      <c r="F125" s="30" t="n">
        <v>574.031</v>
      </c>
      <c r="G125" s="30" t="n">
        <v>987.339</v>
      </c>
      <c r="H125" s="30" t="n">
        <v>601.219</v>
      </c>
      <c r="I125" s="30" t="n">
        <v>418.371</v>
      </c>
      <c r="J125" s="30" t="n">
        <v>551.139</v>
      </c>
      <c r="K125" s="30" t="n">
        <v>1093.366</v>
      </c>
      <c r="L125" s="36" t="n">
        <v>1237.285</v>
      </c>
      <c r="M125" s="36" t="n">
        <v>1144.764</v>
      </c>
    </row>
    <row r="126" customFormat="false" ht="12" hidden="false" customHeight="true" outlineLevel="0" collapsed="false">
      <c r="A126" s="10" t="s">
        <v>8</v>
      </c>
      <c r="B126" s="10"/>
      <c r="C126" s="30" t="n">
        <v>681.284</v>
      </c>
      <c r="D126" s="30" t="n">
        <v>661.573</v>
      </c>
      <c r="E126" s="30" t="n">
        <v>203.195</v>
      </c>
      <c r="F126" s="30" t="n">
        <v>196.442</v>
      </c>
      <c r="G126" s="30" t="n">
        <v>403.299</v>
      </c>
      <c r="H126" s="30" t="n">
        <v>1106.112</v>
      </c>
      <c r="I126" s="30" t="n">
        <v>498.561</v>
      </c>
      <c r="J126" s="30" t="n">
        <v>259.939</v>
      </c>
      <c r="K126" s="30" t="n">
        <v>669.564</v>
      </c>
      <c r="L126" s="36" t="n">
        <v>576.326</v>
      </c>
      <c r="M126" s="36" t="n">
        <v>1153.979</v>
      </c>
    </row>
    <row r="127" customFormat="false" ht="12" hidden="false" customHeight="true" outlineLevel="0" collapsed="false">
      <c r="A127" s="10" t="s">
        <v>9</v>
      </c>
      <c r="B127" s="10"/>
      <c r="C127" s="30" t="n">
        <v>31.388</v>
      </c>
      <c r="D127" s="30" t="n">
        <v>239.822</v>
      </c>
      <c r="E127" s="30" t="n">
        <v>176.324</v>
      </c>
      <c r="F127" s="30" t="n">
        <v>221.157</v>
      </c>
      <c r="G127" s="30" t="n">
        <v>185.761</v>
      </c>
      <c r="H127" s="30" t="n">
        <v>1048.411</v>
      </c>
      <c r="I127" s="30" t="n">
        <v>248.9</v>
      </c>
      <c r="J127" s="30" t="n">
        <v>100.709</v>
      </c>
      <c r="K127" s="30" t="n">
        <v>447.597</v>
      </c>
      <c r="L127" s="36" t="n">
        <v>389.239</v>
      </c>
      <c r="M127" s="36" t="n">
        <v>239.891</v>
      </c>
    </row>
    <row r="128" customFormat="false" ht="12" hidden="false" customHeight="true" outlineLevel="0" collapsed="false">
      <c r="A128" s="10" t="s">
        <v>10</v>
      </c>
      <c r="B128" s="10"/>
      <c r="C128" s="15" t="s">
        <v>7</v>
      </c>
      <c r="D128" s="15" t="s">
        <v>7</v>
      </c>
      <c r="E128" s="15" t="s">
        <v>7</v>
      </c>
      <c r="F128" s="15" t="s">
        <v>7</v>
      </c>
      <c r="G128" s="30" t="n">
        <v>35.6</v>
      </c>
      <c r="H128" s="30" t="n">
        <v>2.76</v>
      </c>
      <c r="I128" s="15" t="s">
        <v>7</v>
      </c>
      <c r="J128" s="30" t="n">
        <v>134.155</v>
      </c>
      <c r="K128" s="30" t="n">
        <v>116.935</v>
      </c>
      <c r="L128" s="36" t="n">
        <v>185.353</v>
      </c>
      <c r="M128" s="36" t="n">
        <v>440.056</v>
      </c>
    </row>
    <row r="129" customFormat="false" ht="12" hidden="false" customHeight="true" outlineLevel="0" collapsed="false">
      <c r="A129" s="10" t="s">
        <v>11</v>
      </c>
      <c r="B129" s="10"/>
      <c r="C129" s="30" t="n">
        <v>38.751</v>
      </c>
      <c r="D129" s="30" t="n">
        <v>60.305</v>
      </c>
      <c r="E129" s="30" t="n">
        <v>104.005</v>
      </c>
      <c r="F129" s="30" t="n">
        <v>124.149</v>
      </c>
      <c r="G129" s="30" t="n">
        <v>125.459</v>
      </c>
      <c r="H129" s="30" t="n">
        <v>25.585</v>
      </c>
      <c r="I129" s="30" t="n">
        <v>39.203</v>
      </c>
      <c r="J129" s="30" t="n">
        <v>39.533</v>
      </c>
      <c r="K129" s="30" t="n">
        <v>108.997</v>
      </c>
      <c r="L129" s="36" t="n">
        <v>1271.552</v>
      </c>
      <c r="M129" s="36" t="n">
        <v>746.287</v>
      </c>
    </row>
    <row r="130" customFormat="false" ht="12" hidden="false" customHeight="true" outlineLevel="0" collapsed="false">
      <c r="A130" s="10" t="s">
        <v>12</v>
      </c>
      <c r="B130" s="10"/>
      <c r="C130" s="30" t="n">
        <v>231.952</v>
      </c>
      <c r="D130" s="30" t="n">
        <v>372.075</v>
      </c>
      <c r="E130" s="30" t="n">
        <v>322.424</v>
      </c>
      <c r="F130" s="30" t="n">
        <v>285.294</v>
      </c>
      <c r="G130" s="30" t="n">
        <v>160.79</v>
      </c>
      <c r="H130" s="30" t="n">
        <v>43.353</v>
      </c>
      <c r="I130" s="30" t="n">
        <v>749.884</v>
      </c>
      <c r="J130" s="30" t="n">
        <v>685.232</v>
      </c>
      <c r="K130" s="30" t="n">
        <v>1359.798</v>
      </c>
      <c r="L130" s="36" t="n">
        <v>1900.498</v>
      </c>
      <c r="M130" s="36" t="n">
        <v>2326.851</v>
      </c>
    </row>
    <row r="131" customFormat="false" ht="12" hidden="false" customHeight="true" outlineLevel="0" collapsed="false">
      <c r="A131" s="10" t="s">
        <v>13</v>
      </c>
      <c r="B131" s="10"/>
      <c r="C131" s="30" t="n">
        <v>2481.482</v>
      </c>
      <c r="D131" s="30" t="n">
        <v>2460.487</v>
      </c>
      <c r="E131" s="30" t="n">
        <v>4085.484</v>
      </c>
      <c r="F131" s="30" t="n">
        <v>3024.458</v>
      </c>
      <c r="G131" s="30" t="n">
        <v>3404.803</v>
      </c>
      <c r="H131" s="30" t="n">
        <v>4338.341</v>
      </c>
      <c r="I131" s="30" t="n">
        <v>5612.688</v>
      </c>
      <c r="J131" s="30" t="n">
        <v>10162.202</v>
      </c>
      <c r="K131" s="30" t="n">
        <v>14430.349</v>
      </c>
      <c r="L131" s="36" t="n">
        <v>7957.599</v>
      </c>
      <c r="M131" s="36" t="n">
        <v>5791.023</v>
      </c>
    </row>
    <row r="132" customFormat="false" ht="12" hidden="false" customHeight="true" outlineLevel="0" collapsed="false">
      <c r="A132" s="10" t="s">
        <v>14</v>
      </c>
      <c r="B132" s="10"/>
      <c r="C132" s="30" t="n">
        <v>1457.489</v>
      </c>
      <c r="D132" s="30" t="n">
        <v>1859.922</v>
      </c>
      <c r="E132" s="30" t="n">
        <v>1734.362</v>
      </c>
      <c r="F132" s="30" t="n">
        <v>2612.016</v>
      </c>
      <c r="G132" s="30" t="n">
        <v>1508.59</v>
      </c>
      <c r="H132" s="30" t="n">
        <v>2626.323</v>
      </c>
      <c r="I132" s="30" t="n">
        <v>2160.455</v>
      </c>
      <c r="J132" s="30" t="n">
        <v>1747.972</v>
      </c>
      <c r="K132" s="30" t="n">
        <v>3119.23</v>
      </c>
      <c r="L132" s="36" t="n">
        <v>2882.067</v>
      </c>
      <c r="M132" s="36" t="n">
        <v>5716.09</v>
      </c>
    </row>
    <row r="133" customFormat="false" ht="12" hidden="false" customHeight="true" outlineLevel="0" collapsed="false">
      <c r="A133" s="10" t="s">
        <v>15</v>
      </c>
      <c r="B133" s="10"/>
      <c r="C133" s="30" t="n">
        <v>32.896</v>
      </c>
      <c r="D133" s="30" t="n">
        <v>44.288</v>
      </c>
      <c r="E133" s="30" t="n">
        <v>110.639</v>
      </c>
      <c r="F133" s="30" t="n">
        <v>126.255</v>
      </c>
      <c r="G133" s="30" t="n">
        <v>148.868</v>
      </c>
      <c r="H133" s="30" t="n">
        <v>106.165</v>
      </c>
      <c r="I133" s="15" t="s">
        <v>7</v>
      </c>
      <c r="J133" s="15" t="s">
        <v>7</v>
      </c>
      <c r="K133" s="30" t="n">
        <v>7.65</v>
      </c>
      <c r="L133" s="36" t="n">
        <v>4.125</v>
      </c>
      <c r="M133" s="36"/>
    </row>
    <row r="134" customFormat="false" ht="12" hidden="false" customHeight="true" outlineLevel="0" collapsed="false">
      <c r="A134" s="10" t="s">
        <v>16</v>
      </c>
      <c r="B134" s="10"/>
      <c r="C134" s="30" t="n">
        <v>461.115</v>
      </c>
      <c r="D134" s="30" t="n">
        <v>246.9</v>
      </c>
      <c r="E134" s="30" t="n">
        <v>338.094</v>
      </c>
      <c r="F134" s="30" t="n">
        <v>873.165</v>
      </c>
      <c r="G134" s="30" t="n">
        <v>472.097</v>
      </c>
      <c r="H134" s="30" t="n">
        <v>573.851</v>
      </c>
      <c r="I134" s="30" t="n">
        <v>468.612</v>
      </c>
      <c r="J134" s="30" t="n">
        <v>415.045</v>
      </c>
      <c r="K134" s="30" t="n">
        <v>581.664</v>
      </c>
      <c r="L134" s="36" t="n">
        <v>752.265</v>
      </c>
      <c r="M134" s="36" t="n">
        <v>1083.61</v>
      </c>
    </row>
    <row r="135" customFormat="false" ht="12" hidden="false" customHeight="true" outlineLevel="0" collapsed="false">
      <c r="A135" s="10" t="s">
        <v>17</v>
      </c>
      <c r="B135" s="10"/>
      <c r="C135" s="30" t="n">
        <v>272.216</v>
      </c>
      <c r="D135" s="30" t="n">
        <v>501.583</v>
      </c>
      <c r="E135" s="30" t="n">
        <v>573.247</v>
      </c>
      <c r="F135" s="30" t="n">
        <v>460.357</v>
      </c>
      <c r="G135" s="30" t="n">
        <v>404.698</v>
      </c>
      <c r="H135" s="30" t="n">
        <v>677.267</v>
      </c>
      <c r="I135" s="30" t="n">
        <v>277.498</v>
      </c>
      <c r="J135" s="30" t="n">
        <v>502.116</v>
      </c>
      <c r="K135" s="30" t="n">
        <v>738.56</v>
      </c>
      <c r="L135" s="36" t="n">
        <v>896.949</v>
      </c>
      <c r="M135" s="36" t="n">
        <v>1227.351</v>
      </c>
    </row>
    <row r="136" customFormat="false" ht="12" hidden="false" customHeight="true" outlineLevel="0" collapsed="false">
      <c r="A136" s="10" t="s">
        <v>18</v>
      </c>
      <c r="B136" s="10"/>
      <c r="C136" s="30" t="n">
        <v>10.109</v>
      </c>
      <c r="D136" s="15" t="s">
        <v>7</v>
      </c>
      <c r="E136" s="15" t="s">
        <v>7</v>
      </c>
      <c r="F136" s="30" t="n">
        <v>110.526</v>
      </c>
      <c r="G136" s="15" t="s">
        <v>7</v>
      </c>
      <c r="H136" s="30" t="n">
        <v>58.951</v>
      </c>
      <c r="I136" s="30" t="n">
        <v>7.44</v>
      </c>
      <c r="J136" s="30" t="n">
        <v>14.202</v>
      </c>
      <c r="K136" s="30" t="n">
        <v>20.15</v>
      </c>
      <c r="L136" s="36" t="n">
        <v>10.26</v>
      </c>
      <c r="M136" s="36" t="n">
        <v>3.282</v>
      </c>
    </row>
    <row r="137" customFormat="false" ht="7.5" hidden="false" customHeight="true" outlineLevel="0" collapsed="false">
      <c r="A137" s="10"/>
      <c r="B137" s="10"/>
      <c r="C137" s="30"/>
      <c r="D137" s="30"/>
      <c r="E137" s="30"/>
      <c r="F137" s="30"/>
      <c r="G137" s="30"/>
      <c r="H137" s="30"/>
      <c r="I137" s="30"/>
      <c r="J137" s="15" t="s">
        <v>7</v>
      </c>
      <c r="K137" s="30"/>
      <c r="L137" s="36"/>
      <c r="M137" s="36"/>
    </row>
    <row r="138" customFormat="false" ht="12" hidden="false" customHeight="true" outlineLevel="0" collapsed="false">
      <c r="A138" s="10" t="s">
        <v>20</v>
      </c>
      <c r="B138" s="10"/>
      <c r="C138" s="15" t="n">
        <f aca="false">C140-SUM(C125:C136)</f>
        <v>4390.866</v>
      </c>
      <c r="D138" s="15" t="n">
        <f aca="false">D140-SUM(D125:D136)</f>
        <v>5324.921</v>
      </c>
      <c r="E138" s="15" t="n">
        <f aca="false">E140-SUM(E125:E136)</f>
        <v>6318.422</v>
      </c>
      <c r="F138" s="15" t="n">
        <f aca="false">F140-SUM(F125:F136)</f>
        <v>8089.194</v>
      </c>
      <c r="G138" s="15" t="n">
        <f aca="false">G140-SUM(G125:G136)</f>
        <v>10184.661</v>
      </c>
      <c r="H138" s="15" t="n">
        <f aca="false">H140-SUM(H125:H136)</f>
        <v>7203.819</v>
      </c>
      <c r="I138" s="15" t="n">
        <f aca="false">I140-SUM(I125:I136)</f>
        <v>9676.701</v>
      </c>
      <c r="J138" s="15" t="n">
        <f aca="false">J140-SUM(J125:J136)</f>
        <v>9148.603</v>
      </c>
      <c r="K138" s="15" t="n">
        <f aca="false">K140-SUM(K125:K136)</f>
        <v>10418.632</v>
      </c>
      <c r="L138" s="36" t="n">
        <f aca="false">L140-SUM(L125:L136)</f>
        <v>13429.282</v>
      </c>
      <c r="M138" s="36" t="n">
        <f aca="false">M140-SUM(M125:M136)</f>
        <v>17883.016</v>
      </c>
    </row>
    <row r="139" customFormat="false" ht="12" hidden="false" customHeight="true" outlineLevel="0" collapsed="false">
      <c r="A139" s="10"/>
      <c r="B139" s="10"/>
      <c r="C139" s="30"/>
      <c r="D139" s="30"/>
      <c r="E139" s="30"/>
      <c r="F139" s="30"/>
      <c r="G139" s="30"/>
      <c r="H139" s="30"/>
      <c r="I139" s="30"/>
      <c r="J139" s="15"/>
      <c r="K139" s="30"/>
      <c r="L139" s="36"/>
      <c r="M139" s="36"/>
    </row>
    <row r="140" customFormat="false" ht="12" hidden="false" customHeight="true" outlineLevel="0" collapsed="false">
      <c r="A140" s="31" t="s">
        <v>21</v>
      </c>
      <c r="B140" s="27"/>
      <c r="C140" s="32" t="n">
        <v>10757.776</v>
      </c>
      <c r="D140" s="32" t="n">
        <v>12051.392</v>
      </c>
      <c r="E140" s="32" t="n">
        <v>14423.872</v>
      </c>
      <c r="F140" s="32" t="n">
        <v>16697.044</v>
      </c>
      <c r="G140" s="32" t="n">
        <v>18021.965</v>
      </c>
      <c r="H140" s="32" t="n">
        <v>18412.157</v>
      </c>
      <c r="I140" s="32" t="n">
        <v>20158.313</v>
      </c>
      <c r="J140" s="32" t="n">
        <v>23760.847</v>
      </c>
      <c r="K140" s="32" t="n">
        <v>33112.492</v>
      </c>
      <c r="L140" s="37" t="n">
        <v>31492.8</v>
      </c>
      <c r="M140" s="37" t="n">
        <v>37756.2</v>
      </c>
    </row>
    <row r="141" customFormat="false" ht="5.25" hidden="false" customHeight="true" outlineLevel="0" collapsed="false">
      <c r="A141" s="20"/>
      <c r="B141" s="20"/>
      <c r="C141" s="33"/>
      <c r="D141" s="33"/>
      <c r="E141" s="33"/>
      <c r="F141" s="33"/>
      <c r="G141" s="33"/>
      <c r="H141" s="33"/>
      <c r="I141" s="33"/>
      <c r="J141" s="33"/>
      <c r="K141" s="20"/>
      <c r="L141" s="33"/>
      <c r="M141" s="20"/>
    </row>
    <row r="142" customFormat="false" ht="10.5" hidden="false" customHeight="true" outlineLevel="0" collapsed="false">
      <c r="A142" s="10"/>
      <c r="B142" s="10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3" t="s">
        <v>24</v>
      </c>
    </row>
    <row r="143" customFormat="false" ht="10.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22"/>
    </row>
    <row r="144" customFormat="false" ht="10.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22"/>
    </row>
    <row r="145" customFormat="false" ht="10.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22"/>
    </row>
    <row r="146" customFormat="false" ht="21" hidden="false" customHeight="true" outlineLevel="0" collapsed="false">
      <c r="A146" s="1" t="s">
        <v>25</v>
      </c>
      <c r="B146" s="10"/>
      <c r="C146" s="2"/>
      <c r="D146" s="2"/>
      <c r="E146" s="2"/>
      <c r="M146" s="10"/>
    </row>
    <row r="147" customFormat="false" ht="3" hidden="false" customHeight="true" outlineLevel="0" collapsed="false">
      <c r="A147" s="3"/>
      <c r="B147" s="10"/>
      <c r="C147" s="4"/>
      <c r="D147" s="2"/>
      <c r="E147" s="2"/>
      <c r="F147" s="2"/>
      <c r="G147" s="2"/>
      <c r="H147" s="2"/>
      <c r="I147" s="2"/>
      <c r="J147" s="2"/>
      <c r="K147" s="2"/>
      <c r="M147" s="10"/>
    </row>
    <row r="148" customFormat="false" ht="19.5" hidden="false" customHeight="true" outlineLevel="0" collapsed="false">
      <c r="A148" s="5" t="s">
        <v>1</v>
      </c>
      <c r="B148" s="24"/>
      <c r="C148" s="6" t="n">
        <v>2012</v>
      </c>
      <c r="D148" s="2"/>
      <c r="E148" s="38"/>
      <c r="F148" s="38"/>
      <c r="G148" s="38"/>
      <c r="H148" s="38"/>
      <c r="I148" s="38"/>
      <c r="J148" s="38"/>
      <c r="K148" s="38"/>
      <c r="L148" s="38"/>
      <c r="M148" s="38"/>
    </row>
    <row r="149" customFormat="false" ht="7.5" hidden="false" customHeight="true" outlineLevel="0" collapsed="false">
      <c r="A149" s="8"/>
      <c r="B149" s="9"/>
      <c r="C149" s="9"/>
      <c r="E149" s="38"/>
      <c r="F149" s="38"/>
      <c r="G149" s="38"/>
      <c r="H149" s="38"/>
      <c r="I149" s="38"/>
      <c r="J149" s="38"/>
      <c r="K149" s="38"/>
      <c r="L149" s="38"/>
      <c r="M149" s="38"/>
    </row>
    <row r="150" customFormat="false" ht="15" hidden="false" customHeight="false" outlineLevel="0" collapsed="false">
      <c r="A150" s="10"/>
      <c r="B150" s="10"/>
      <c r="C150" s="10"/>
      <c r="E150" s="38"/>
      <c r="F150" s="38"/>
      <c r="G150" s="39"/>
      <c r="H150" s="38"/>
      <c r="I150" s="38"/>
      <c r="J150" s="38"/>
      <c r="K150" s="38"/>
      <c r="L150" s="38"/>
      <c r="M150" s="38"/>
    </row>
    <row r="151" customFormat="false" ht="12" hidden="false" customHeight="true" outlineLevel="0" collapsed="false">
      <c r="A151" s="10"/>
      <c r="B151" s="10"/>
      <c r="C151" s="10"/>
      <c r="E151" s="38"/>
      <c r="F151" s="38"/>
      <c r="G151" s="38"/>
      <c r="H151" s="38"/>
      <c r="I151" s="38"/>
      <c r="J151" s="38"/>
      <c r="K151" s="38"/>
      <c r="L151" s="38"/>
      <c r="M151" s="38"/>
    </row>
    <row r="152" customFormat="false" ht="12" hidden="false" customHeight="true" outlineLevel="0" collapsed="false">
      <c r="A152" s="12" t="s">
        <v>4</v>
      </c>
      <c r="B152" s="10"/>
      <c r="C152" s="10"/>
      <c r="E152" s="38"/>
      <c r="F152" s="38"/>
      <c r="G152" s="38"/>
      <c r="H152" s="38"/>
      <c r="I152" s="38"/>
      <c r="J152" s="38"/>
      <c r="K152" s="38"/>
      <c r="L152" s="38"/>
      <c r="M152" s="38"/>
    </row>
    <row r="153" customFormat="false" ht="12" hidden="false" customHeight="true" outlineLevel="0" collapsed="false">
      <c r="A153" s="10" t="s">
        <v>5</v>
      </c>
      <c r="B153" s="17"/>
      <c r="C153" s="17" t="n">
        <v>78.8439</v>
      </c>
      <c r="E153" s="40"/>
      <c r="F153" s="40"/>
      <c r="G153" s="40"/>
      <c r="H153" s="40"/>
      <c r="I153" s="40"/>
      <c r="J153" s="40"/>
      <c r="K153" s="40"/>
      <c r="L153" s="40"/>
      <c r="M153" s="40"/>
    </row>
    <row r="154" customFormat="false" ht="12" hidden="false" customHeight="true" outlineLevel="0" collapsed="false">
      <c r="A154" s="10" t="s">
        <v>8</v>
      </c>
      <c r="B154" s="17"/>
      <c r="C154" s="17" t="n">
        <v>19.48886</v>
      </c>
      <c r="E154" s="40"/>
      <c r="F154" s="40"/>
      <c r="G154" s="40"/>
      <c r="H154" s="40"/>
      <c r="I154" s="40"/>
      <c r="J154" s="40"/>
      <c r="K154" s="40"/>
      <c r="L154" s="40"/>
      <c r="M154" s="40"/>
    </row>
    <row r="155" customFormat="false" ht="12" hidden="false" customHeight="true" outlineLevel="0" collapsed="false">
      <c r="A155" s="10" t="s">
        <v>9</v>
      </c>
      <c r="B155" s="17"/>
      <c r="C155" s="17" t="n">
        <v>26.90962</v>
      </c>
      <c r="E155" s="40"/>
      <c r="F155" s="40"/>
      <c r="G155" s="40"/>
      <c r="H155" s="40"/>
      <c r="I155" s="40"/>
      <c r="J155" s="40"/>
      <c r="K155" s="40"/>
      <c r="L155" s="40"/>
      <c r="M155" s="40"/>
    </row>
    <row r="156" customFormat="false" ht="12" hidden="false" customHeight="true" outlineLevel="0" collapsed="false">
      <c r="A156" s="10" t="s">
        <v>10</v>
      </c>
      <c r="B156" s="17"/>
      <c r="C156" s="17" t="n">
        <v>4.49743</v>
      </c>
      <c r="E156" s="41"/>
      <c r="F156" s="41"/>
      <c r="G156" s="41"/>
      <c r="H156" s="40"/>
      <c r="I156" s="40"/>
      <c r="J156" s="41"/>
      <c r="K156" s="40"/>
      <c r="L156" s="40"/>
      <c r="M156" s="40"/>
    </row>
    <row r="157" customFormat="false" ht="12" hidden="false" customHeight="true" outlineLevel="0" collapsed="false">
      <c r="A157" s="10" t="s">
        <v>11</v>
      </c>
      <c r="B157" s="17"/>
      <c r="C157" s="17" t="n">
        <v>3.90439</v>
      </c>
      <c r="E157" s="40"/>
      <c r="F157" s="40"/>
      <c r="G157" s="40"/>
      <c r="H157" s="40"/>
      <c r="I157" s="40"/>
      <c r="J157" s="40"/>
      <c r="K157" s="40"/>
      <c r="L157" s="40"/>
      <c r="M157" s="40"/>
    </row>
    <row r="158" customFormat="false" ht="12" hidden="false" customHeight="true" outlineLevel="0" collapsed="false">
      <c r="A158" s="10" t="s">
        <v>12</v>
      </c>
      <c r="B158" s="17"/>
      <c r="C158" s="17" t="n">
        <v>87.76821</v>
      </c>
      <c r="E158" s="40"/>
      <c r="F158" s="40"/>
      <c r="G158" s="40"/>
      <c r="H158" s="40"/>
      <c r="I158" s="40"/>
      <c r="J158" s="40"/>
      <c r="K158" s="40"/>
      <c r="L158" s="40"/>
      <c r="M158" s="40"/>
    </row>
    <row r="159" customFormat="false" ht="12" hidden="false" customHeight="true" outlineLevel="0" collapsed="false">
      <c r="A159" s="10" t="s">
        <v>13</v>
      </c>
      <c r="B159" s="17"/>
      <c r="C159" s="17" t="n">
        <v>18.95534</v>
      </c>
      <c r="E159" s="40"/>
      <c r="F159" s="40"/>
      <c r="G159" s="40"/>
      <c r="H159" s="40"/>
      <c r="I159" s="40"/>
      <c r="J159" s="40"/>
      <c r="K159" s="40"/>
      <c r="L159" s="40"/>
      <c r="M159" s="40"/>
    </row>
    <row r="160" customFormat="false" ht="12" hidden="false" customHeight="true" outlineLevel="0" collapsed="false">
      <c r="A160" s="10" t="s">
        <v>14</v>
      </c>
      <c r="B160" s="17"/>
      <c r="C160" s="17" t="n">
        <v>132.47574</v>
      </c>
      <c r="E160" s="40"/>
      <c r="F160" s="40"/>
      <c r="G160" s="40"/>
      <c r="H160" s="40"/>
      <c r="I160" s="40"/>
      <c r="J160" s="40"/>
      <c r="K160" s="40"/>
      <c r="L160" s="40"/>
      <c r="M160" s="40"/>
    </row>
    <row r="161" customFormat="false" ht="12" hidden="false" customHeight="true" outlineLevel="0" collapsed="false">
      <c r="A161" s="10" t="s">
        <v>15</v>
      </c>
      <c r="B161" s="17"/>
      <c r="C161" s="17" t="n">
        <v>6.51466</v>
      </c>
      <c r="E161" s="40"/>
      <c r="F161" s="40"/>
      <c r="G161" s="40"/>
      <c r="H161" s="40"/>
      <c r="I161" s="40"/>
      <c r="J161" s="41"/>
      <c r="K161" s="41"/>
      <c r="L161" s="40"/>
      <c r="M161" s="40"/>
    </row>
    <row r="162" customFormat="false" ht="12" hidden="false" customHeight="true" outlineLevel="0" collapsed="false">
      <c r="A162" s="10" t="s">
        <v>16</v>
      </c>
      <c r="B162" s="17"/>
      <c r="C162" s="17" t="n">
        <v>21.54577</v>
      </c>
      <c r="E162" s="40"/>
      <c r="F162" s="40"/>
      <c r="G162" s="40"/>
      <c r="H162" s="40"/>
      <c r="I162" s="40"/>
      <c r="J162" s="40"/>
      <c r="K162" s="40"/>
      <c r="L162" s="40"/>
      <c r="M162" s="40"/>
    </row>
    <row r="163" customFormat="false" ht="12" hidden="false" customHeight="true" outlineLevel="0" collapsed="false">
      <c r="A163" s="10" t="s">
        <v>17</v>
      </c>
      <c r="B163" s="17"/>
      <c r="C163" s="17" t="n">
        <v>54.53573</v>
      </c>
      <c r="E163" s="40"/>
      <c r="F163" s="40"/>
      <c r="G163" s="40"/>
      <c r="H163" s="40"/>
      <c r="I163" s="40"/>
      <c r="J163" s="40"/>
      <c r="K163" s="40"/>
      <c r="L163" s="40"/>
      <c r="M163" s="40"/>
    </row>
    <row r="164" customFormat="false" ht="12" hidden="false" customHeight="true" outlineLevel="0" collapsed="false">
      <c r="A164" s="10" t="s">
        <v>18</v>
      </c>
      <c r="B164" s="17"/>
      <c r="C164" s="17" t="n">
        <v>0.66359</v>
      </c>
      <c r="E164" s="41"/>
      <c r="F164" s="41"/>
      <c r="G164" s="40"/>
      <c r="H164" s="41"/>
      <c r="I164" s="40"/>
      <c r="J164" s="40"/>
      <c r="K164" s="40"/>
      <c r="L164" s="40"/>
      <c r="M164" s="40"/>
    </row>
    <row r="165" customFormat="false" ht="7.5" hidden="false" customHeight="true" outlineLevel="0" collapsed="false">
      <c r="A165" s="10"/>
      <c r="B165" s="34"/>
      <c r="C165" s="17"/>
      <c r="E165" s="42"/>
      <c r="F165" s="42"/>
      <c r="G165" s="42"/>
      <c r="H165" s="42"/>
      <c r="I165" s="42"/>
      <c r="J165" s="38"/>
      <c r="K165" s="42"/>
      <c r="L165" s="41"/>
      <c r="M165" s="41"/>
    </row>
    <row r="166" customFormat="false" ht="12" hidden="false" customHeight="true" outlineLevel="0" collapsed="false">
      <c r="A166" s="10" t="s">
        <v>20</v>
      </c>
      <c r="B166" s="36"/>
      <c r="C166" s="17" t="n">
        <f aca="false">C168-SUM(C153:C164)</f>
        <v>782.39676</v>
      </c>
      <c r="E166" s="41"/>
      <c r="F166" s="41"/>
      <c r="G166" s="41"/>
      <c r="H166" s="41"/>
      <c r="I166" s="41"/>
      <c r="J166" s="41"/>
      <c r="K166" s="41"/>
      <c r="L166" s="41"/>
      <c r="M166" s="41"/>
    </row>
    <row r="167" customFormat="false" ht="12" hidden="false" customHeight="true" outlineLevel="0" collapsed="false">
      <c r="A167" s="10"/>
      <c r="B167" s="34"/>
      <c r="C167" s="17"/>
      <c r="E167" s="42"/>
      <c r="F167" s="40"/>
      <c r="G167" s="40"/>
      <c r="H167" s="40"/>
      <c r="I167" s="40"/>
      <c r="J167" s="38"/>
      <c r="K167" s="38"/>
      <c r="L167" s="38"/>
      <c r="M167" s="38"/>
    </row>
    <row r="168" customFormat="false" ht="12" hidden="false" customHeight="true" outlineLevel="0" collapsed="false">
      <c r="A168" s="27" t="s">
        <v>21</v>
      </c>
      <c r="B168" s="43"/>
      <c r="C168" s="35" t="n">
        <v>1238.5</v>
      </c>
      <c r="E168" s="40"/>
      <c r="F168" s="40"/>
      <c r="G168" s="40"/>
      <c r="H168" s="40"/>
      <c r="I168" s="40"/>
      <c r="J168" s="40"/>
      <c r="K168" s="40"/>
      <c r="L168" s="40"/>
      <c r="M168" s="40"/>
    </row>
    <row r="169" customFormat="false" ht="5.25" hidden="false" customHeight="true" outlineLevel="0" collapsed="false">
      <c r="A169" s="10"/>
      <c r="B169" s="14"/>
      <c r="C169" s="14"/>
      <c r="E169" s="42"/>
      <c r="F169" s="38"/>
      <c r="G169" s="38"/>
      <c r="H169" s="38"/>
      <c r="I169" s="38"/>
      <c r="J169" s="38"/>
      <c r="K169" s="38"/>
      <c r="L169" s="38"/>
      <c r="M169" s="38"/>
    </row>
    <row r="170" customFormat="false" ht="12" hidden="false" customHeight="true" outlineLevel="0" collapsed="false">
      <c r="A170" s="10"/>
      <c r="B170" s="14"/>
      <c r="C170" s="14"/>
      <c r="E170" s="42"/>
      <c r="F170" s="38"/>
      <c r="G170" s="39"/>
      <c r="H170" s="38"/>
      <c r="I170" s="38"/>
      <c r="J170" s="44"/>
      <c r="K170" s="44"/>
      <c r="L170" s="44"/>
      <c r="M170" s="38"/>
    </row>
    <row r="171" customFormat="false" ht="15" hidden="false" customHeight="false" outlineLevel="0" collapsed="false">
      <c r="A171" s="10"/>
      <c r="B171" s="14"/>
      <c r="C171" s="14"/>
      <c r="E171" s="42"/>
      <c r="F171" s="38"/>
      <c r="G171" s="38"/>
      <c r="H171" s="38"/>
      <c r="I171" s="38"/>
      <c r="J171" s="38"/>
      <c r="K171" s="38"/>
      <c r="L171" s="44"/>
      <c r="M171" s="38"/>
    </row>
    <row r="172" customFormat="false" ht="12" hidden="false" customHeight="true" outlineLevel="0" collapsed="false">
      <c r="A172" s="12" t="s">
        <v>23</v>
      </c>
      <c r="B172" s="14"/>
      <c r="C172" s="14"/>
      <c r="E172" s="42"/>
      <c r="F172" s="38"/>
      <c r="G172" s="38"/>
      <c r="H172" s="38"/>
      <c r="I172" s="38"/>
      <c r="J172" s="38"/>
      <c r="K172" s="38"/>
      <c r="L172" s="44"/>
      <c r="M172" s="38"/>
    </row>
    <row r="173" customFormat="false" ht="12" hidden="false" customHeight="true" outlineLevel="0" collapsed="false">
      <c r="A173" s="10" t="s">
        <v>5</v>
      </c>
      <c r="B173" s="34"/>
      <c r="C173" s="36" t="n">
        <v>1278.535</v>
      </c>
      <c r="E173" s="40"/>
      <c r="F173" s="40"/>
      <c r="G173" s="40"/>
      <c r="H173" s="40"/>
      <c r="I173" s="40"/>
      <c r="J173" s="40"/>
      <c r="K173" s="40"/>
      <c r="L173" s="40"/>
      <c r="M173" s="40"/>
    </row>
    <row r="174" customFormat="false" ht="12" hidden="false" customHeight="true" outlineLevel="0" collapsed="false">
      <c r="A174" s="10" t="s">
        <v>8</v>
      </c>
      <c r="B174" s="34"/>
      <c r="C174" s="36" t="n">
        <v>451.688</v>
      </c>
      <c r="E174" s="40"/>
      <c r="F174" s="40"/>
      <c r="G174" s="40"/>
      <c r="H174" s="40"/>
      <c r="I174" s="40"/>
      <c r="J174" s="40"/>
      <c r="K174" s="40"/>
      <c r="L174" s="40"/>
      <c r="M174" s="40"/>
    </row>
    <row r="175" customFormat="false" ht="12" hidden="false" customHeight="true" outlineLevel="0" collapsed="false">
      <c r="A175" s="10" t="s">
        <v>9</v>
      </c>
      <c r="B175" s="34"/>
      <c r="C175" s="36" t="n">
        <v>398.426</v>
      </c>
      <c r="E175" s="40"/>
      <c r="F175" s="40"/>
      <c r="G175" s="40"/>
      <c r="H175" s="40"/>
      <c r="I175" s="40"/>
      <c r="J175" s="40"/>
      <c r="K175" s="40"/>
      <c r="L175" s="40"/>
      <c r="M175" s="40"/>
    </row>
    <row r="176" customFormat="false" ht="12" hidden="false" customHeight="true" outlineLevel="0" collapsed="false">
      <c r="A176" s="10" t="s">
        <v>10</v>
      </c>
      <c r="B176" s="34"/>
      <c r="C176" s="36" t="n">
        <v>172.952</v>
      </c>
      <c r="E176" s="41"/>
      <c r="F176" s="41"/>
      <c r="G176" s="41"/>
      <c r="H176" s="40"/>
      <c r="I176" s="40"/>
      <c r="J176" s="41"/>
      <c r="K176" s="40"/>
      <c r="L176" s="40"/>
      <c r="M176" s="40"/>
    </row>
    <row r="177" customFormat="false" ht="12" hidden="false" customHeight="true" outlineLevel="0" collapsed="false">
      <c r="A177" s="10" t="s">
        <v>11</v>
      </c>
      <c r="B177" s="34"/>
      <c r="C177" s="36" t="n">
        <v>2140.676</v>
      </c>
      <c r="E177" s="40"/>
      <c r="F177" s="40"/>
      <c r="G177" s="40"/>
      <c r="H177" s="40"/>
      <c r="I177" s="40"/>
      <c r="J177" s="40"/>
      <c r="K177" s="40"/>
      <c r="L177" s="40"/>
      <c r="M177" s="40"/>
    </row>
    <row r="178" customFormat="false" ht="12" hidden="false" customHeight="true" outlineLevel="0" collapsed="false">
      <c r="A178" s="10" t="s">
        <v>12</v>
      </c>
      <c r="B178" s="34"/>
      <c r="C178" s="36" t="n">
        <v>977.914</v>
      </c>
      <c r="E178" s="40"/>
      <c r="F178" s="40"/>
      <c r="G178" s="40"/>
      <c r="H178" s="40"/>
      <c r="I178" s="40"/>
      <c r="J178" s="40"/>
      <c r="K178" s="40"/>
      <c r="L178" s="40"/>
      <c r="M178" s="40"/>
    </row>
    <row r="179" customFormat="false" ht="12" hidden="false" customHeight="true" outlineLevel="0" collapsed="false">
      <c r="A179" s="10" t="s">
        <v>13</v>
      </c>
      <c r="B179" s="34"/>
      <c r="C179" s="36" t="n">
        <v>2285.064</v>
      </c>
      <c r="E179" s="40"/>
      <c r="F179" s="40"/>
      <c r="G179" s="40"/>
      <c r="H179" s="40"/>
      <c r="I179" s="40"/>
      <c r="J179" s="40"/>
      <c r="K179" s="40"/>
      <c r="L179" s="40"/>
      <c r="M179" s="40"/>
    </row>
    <row r="180" customFormat="false" ht="12" hidden="false" customHeight="true" outlineLevel="0" collapsed="false">
      <c r="A180" s="10" t="s">
        <v>14</v>
      </c>
      <c r="B180" s="34"/>
      <c r="C180" s="36" t="n">
        <v>1694.734</v>
      </c>
      <c r="E180" s="40"/>
      <c r="F180" s="40"/>
      <c r="G180" s="40"/>
      <c r="H180" s="40"/>
      <c r="I180" s="40"/>
      <c r="J180" s="40"/>
      <c r="K180" s="40"/>
      <c r="L180" s="40"/>
      <c r="M180" s="40"/>
    </row>
    <row r="181" customFormat="false" ht="12" hidden="false" customHeight="true" outlineLevel="0" collapsed="false">
      <c r="A181" s="10" t="s">
        <v>15</v>
      </c>
      <c r="B181" s="34"/>
      <c r="C181" s="36" t="n">
        <v>54.605</v>
      </c>
      <c r="E181" s="40"/>
      <c r="F181" s="40"/>
      <c r="G181" s="40"/>
      <c r="H181" s="40"/>
      <c r="I181" s="40"/>
      <c r="J181" s="41"/>
      <c r="K181" s="41"/>
      <c r="L181" s="40"/>
      <c r="M181" s="40"/>
    </row>
    <row r="182" customFormat="false" ht="12" hidden="false" customHeight="true" outlineLevel="0" collapsed="false">
      <c r="A182" s="10" t="s">
        <v>16</v>
      </c>
      <c r="B182" s="34"/>
      <c r="C182" s="36" t="n">
        <v>405.052</v>
      </c>
      <c r="E182" s="40"/>
      <c r="F182" s="40"/>
      <c r="G182" s="40"/>
      <c r="H182" s="40"/>
      <c r="I182" s="40"/>
      <c r="J182" s="40"/>
      <c r="K182" s="40"/>
      <c r="L182" s="40"/>
      <c r="M182" s="40"/>
    </row>
    <row r="183" customFormat="false" ht="12" hidden="false" customHeight="true" outlineLevel="0" collapsed="false">
      <c r="A183" s="10" t="s">
        <v>17</v>
      </c>
      <c r="B183" s="34"/>
      <c r="C183" s="36" t="n">
        <v>843.112</v>
      </c>
      <c r="E183" s="40"/>
      <c r="F183" s="40"/>
      <c r="G183" s="40"/>
      <c r="H183" s="40"/>
      <c r="I183" s="40"/>
      <c r="J183" s="40"/>
      <c r="K183" s="40"/>
      <c r="L183" s="40"/>
      <c r="M183" s="40"/>
    </row>
    <row r="184" customFormat="false" ht="12" hidden="false" customHeight="true" outlineLevel="0" collapsed="false">
      <c r="A184" s="10" t="s">
        <v>18</v>
      </c>
      <c r="B184" s="34"/>
      <c r="C184" s="36" t="n">
        <v>11.519</v>
      </c>
      <c r="E184" s="41"/>
      <c r="F184" s="41"/>
      <c r="G184" s="40"/>
      <c r="H184" s="41"/>
      <c r="I184" s="40"/>
      <c r="J184" s="40"/>
      <c r="K184" s="40"/>
      <c r="L184" s="40"/>
      <c r="M184" s="40"/>
    </row>
    <row r="185" customFormat="false" ht="15" hidden="false" customHeight="false" outlineLevel="0" collapsed="false">
      <c r="A185" s="10"/>
      <c r="B185" s="34"/>
      <c r="C185" s="36"/>
      <c r="E185" s="44"/>
      <c r="F185" s="44"/>
      <c r="G185" s="44"/>
      <c r="H185" s="44"/>
      <c r="I185" s="44"/>
      <c r="J185" s="44"/>
      <c r="K185" s="41"/>
      <c r="L185" s="44"/>
      <c r="M185" s="38"/>
    </row>
    <row r="186" customFormat="false" ht="15" hidden="false" customHeight="false" outlineLevel="0" collapsed="false">
      <c r="A186" s="10" t="s">
        <v>20</v>
      </c>
      <c r="B186" s="36"/>
      <c r="C186" s="36" t="n">
        <f aca="false">C188-SUM(C173:C184)</f>
        <v>16924.523</v>
      </c>
      <c r="E186" s="41"/>
      <c r="F186" s="41"/>
      <c r="G186" s="41"/>
      <c r="H186" s="41"/>
      <c r="I186" s="41"/>
      <c r="J186" s="41"/>
      <c r="K186" s="41"/>
      <c r="L186" s="41"/>
      <c r="M186" s="41"/>
    </row>
    <row r="187" customFormat="false" ht="15" hidden="false" customHeight="false" outlineLevel="0" collapsed="false">
      <c r="A187" s="10"/>
      <c r="B187" s="34"/>
      <c r="C187" s="36"/>
      <c r="E187" s="44"/>
      <c r="F187" s="44"/>
      <c r="G187" s="44"/>
      <c r="H187" s="44"/>
      <c r="I187" s="44"/>
      <c r="J187" s="44"/>
      <c r="K187" s="42"/>
      <c r="L187" s="44"/>
      <c r="M187" s="38"/>
    </row>
    <row r="188" customFormat="false" ht="15" hidden="false" customHeight="false" outlineLevel="0" collapsed="false">
      <c r="A188" s="31" t="s">
        <v>21</v>
      </c>
      <c r="B188" s="43"/>
      <c r="C188" s="37" t="n">
        <v>27638.8</v>
      </c>
      <c r="E188" s="40"/>
      <c r="F188" s="40"/>
      <c r="G188" s="40"/>
      <c r="H188" s="40"/>
      <c r="I188" s="40"/>
      <c r="J188" s="40"/>
      <c r="K188" s="40"/>
      <c r="L188" s="40"/>
      <c r="M188" s="40"/>
    </row>
    <row r="189" customFormat="false" ht="15" hidden="false" customHeight="false" outlineLevel="0" collapsed="false">
      <c r="A189" s="20"/>
      <c r="B189" s="33"/>
      <c r="C189" s="33"/>
      <c r="E189" s="44"/>
      <c r="F189" s="44"/>
      <c r="G189" s="44"/>
      <c r="H189" s="44"/>
      <c r="I189" s="44"/>
      <c r="J189" s="44"/>
      <c r="K189" s="38"/>
      <c r="L189" s="44"/>
      <c r="M189" s="38"/>
    </row>
    <row r="190" customFormat="false" ht="15" hidden="false" customHeight="false" outlineLevel="0" collapsed="false">
      <c r="A190" s="10"/>
      <c r="B190" s="26"/>
      <c r="C190" s="45"/>
      <c r="D190" s="45"/>
      <c r="E190" s="46"/>
      <c r="F190" s="38"/>
      <c r="G190" s="38"/>
      <c r="H190" s="38"/>
      <c r="I190" s="38"/>
      <c r="J190" s="38"/>
      <c r="K190" s="38"/>
      <c r="L190" s="44"/>
      <c r="M190" s="38"/>
    </row>
    <row r="191" customFormat="false" ht="15" hidden="false" customHeight="false" outlineLevel="0" collapsed="false">
      <c r="A191" s="47" t="s">
        <v>26</v>
      </c>
      <c r="B191" s="10"/>
      <c r="C191" s="45"/>
      <c r="D191" s="45"/>
      <c r="E191" s="45"/>
      <c r="F191" s="10"/>
      <c r="G191" s="10"/>
      <c r="H191" s="10"/>
      <c r="I191" s="10"/>
      <c r="J191" s="10"/>
      <c r="K191" s="10"/>
      <c r="L191" s="30"/>
      <c r="M191" s="10"/>
    </row>
    <row r="192" customFormat="false" ht="15" hidden="false" customHeight="false" outlineLevel="0" collapsed="false">
      <c r="A192" s="47"/>
      <c r="B192" s="10"/>
      <c r="C192" s="30"/>
      <c r="D192" s="30"/>
      <c r="E192" s="30"/>
      <c r="F192" s="30"/>
      <c r="G192" s="30"/>
      <c r="H192" s="30"/>
      <c r="I192" s="30"/>
      <c r="J192" s="10"/>
      <c r="K192" s="10"/>
      <c r="L192" s="30"/>
      <c r="M192" s="10"/>
    </row>
    <row r="193" customFormat="false" ht="15" hidden="false" customHeight="false" outlineLevel="0" collapsed="false">
      <c r="A193" s="48" t="s">
        <v>27</v>
      </c>
      <c r="B193" s="10"/>
      <c r="C193" s="30"/>
      <c r="D193" s="30"/>
      <c r="E193" s="30"/>
      <c r="F193" s="30"/>
      <c r="G193" s="30"/>
      <c r="H193" s="30"/>
      <c r="I193" s="30"/>
      <c r="J193" s="10"/>
      <c r="K193" s="10"/>
      <c r="L193" s="30"/>
      <c r="M193" s="10"/>
    </row>
  </sheetData>
  <printOptions headings="false" gridLines="false" gridLinesSet="true" horizontalCentered="false" verticalCentered="false"/>
  <pageMargins left="0.659722222222222" right="0.209722222222222" top="0.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8:00:12Z</dcterms:created>
  <dc:creator>Gary Lucier and Brenda Toland</dc:creator>
  <dc:description>Updated,  February 23, 2011.</dc:description>
  <cp:keywords>watermelon volume exports seed countries annual 1978-2010 ERS USDA United States</cp:keywords>
  <dc:language>en-US</dc:language>
  <cp:lastModifiedBy>Windows User</cp:lastModifiedBy>
  <cp:lastPrinted>2011-02-23T22:21:43Z</cp:lastPrinted>
  <dcterms:modified xsi:type="dcterms:W3CDTF">2013-05-28T14:22:30Z</dcterms:modified>
  <cp:revision>0</cp:revision>
  <dc:subject>agricultural economics</dc:subject>
  <dc:title>U.S. Watermelon Statistics, 1950-2010</dc:title>
</cp:coreProperties>
</file>