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M$90</definedName>
    <definedName function="false" hidden="false" localSheetId="0" name="__123Graph_A" vbProcedure="false">Table12!$D$8:$D$49</definedName>
    <definedName function="false" hidden="false" localSheetId="0" name="__123Graph_B" vbProcedure="false">Table12!$F$8:$F$49</definedName>
    <definedName function="false" hidden="false" localSheetId="0" name="__123Graph_C" vbProcedure="false">Table12!$E$49:$E$49</definedName>
    <definedName function="false" hidden="false" localSheetId="0" name="__123Graph_X" vbProcedure="false">Table12!$L$8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Table 12--Vegetables:  U.S. cash receipts, 1980-2011  1/</t>
  </si>
  <si>
    <t xml:space="preserve">All</t>
  </si>
  <si>
    <t xml:space="preserve">Dry</t>
  </si>
  <si>
    <t xml:space="preserve">Sweet</t>
  </si>
  <si>
    <t xml:space="preserve">Year</t>
  </si>
  <si>
    <t xml:space="preserve">Potatoes</t>
  </si>
  <si>
    <t xml:space="preserve">Tomatoes</t>
  </si>
  <si>
    <t xml:space="preserve">lettuce</t>
  </si>
  <si>
    <t xml:space="preserve">onions</t>
  </si>
  <si>
    <t xml:space="preserve"> beans</t>
  </si>
  <si>
    <t xml:space="preserve">corn</t>
  </si>
  <si>
    <t xml:space="preserve">Broccoli</t>
  </si>
  <si>
    <t xml:space="preserve">peppers</t>
  </si>
  <si>
    <t xml:space="preserve">Carrots</t>
  </si>
  <si>
    <t xml:space="preserve">Celery</t>
  </si>
  <si>
    <t xml:space="preserve">Cucumbers</t>
  </si>
  <si>
    <t xml:space="preserve">-- $ 1,000 --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     Cauli-</t>
  </si>
  <si>
    <t xml:space="preserve">     Canta-</t>
  </si>
  <si>
    <t xml:space="preserve">   Snap</t>
  </si>
  <si>
    <t xml:space="preserve">   Sweet</t>
  </si>
  <si>
    <t xml:space="preserve">   Water-</t>
  </si>
  <si>
    <t xml:space="preserve">  Green</t>
  </si>
  <si>
    <t xml:space="preserve">      Mush-</t>
  </si>
  <si>
    <t xml:space="preserve">     flower</t>
  </si>
  <si>
    <t xml:space="preserve">     loup</t>
  </si>
  <si>
    <t xml:space="preserve">   beans</t>
  </si>
  <si>
    <t xml:space="preserve">   potatoes</t>
  </si>
  <si>
    <t xml:space="preserve"> Asparagus</t>
  </si>
  <si>
    <t xml:space="preserve">   melons</t>
  </si>
  <si>
    <t xml:space="preserve"> Cabbage</t>
  </si>
  <si>
    <t xml:space="preserve">   peas </t>
  </si>
  <si>
    <t xml:space="preserve">     rooms</t>
  </si>
  <si>
    <t xml:space="preserve">others 2/</t>
  </si>
  <si>
    <t xml:space="preserve">vegetables 3/</t>
  </si>
  <si>
    <t xml:space="preserve">2004 </t>
  </si>
  <si>
    <t xml:space="preserve">p = Preliminary.   -- = Not available.    1/ Data series for 1982-91 are not consistent with previous or subsequent years due to program modifications.  </t>
  </si>
  <si>
    <t xml:space="preserve">2/ Eggplant, escarole, honeydews, dry peas, casaba melons, crenshaw melons, spinach, squash, radishes, taro, beets, Brussels sprouts, and other </t>
  </si>
  <si>
    <t xml:space="preserve">miscellaneous vegetables.   3/ Total vegetables as described in this table include mushrooms.   Mushroom receipts for 1980-83 are estimated.</t>
  </si>
  <si>
    <t xml:space="preserve">Source:  Computed by USDA, Economic Research Service (http://www.ers.usda.gov/data/FarmIncome/finfidmu.htm)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_)"/>
    <numFmt numFmtId="167" formatCode="[$-409]0"/>
    <numFmt numFmtId="168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MS Sans Serif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tab0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21" activeCellId="0" sqref="U20:U21"/>
    </sheetView>
  </sheetViews>
  <sheetFormatPr defaultColWidth="9.10546875" defaultRowHeight="1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.88"/>
    <col collapsed="false" customWidth="true" hidden="false" outlineLevel="0" max="3" min="3" style="1" width="7.43"/>
    <col collapsed="false" customWidth="true" hidden="false" outlineLevel="0" max="6" min="4" style="1" width="7.21"/>
    <col collapsed="false" customWidth="true" hidden="false" outlineLevel="0" max="7" min="7" style="1" width="7.77"/>
    <col collapsed="false" customWidth="true" hidden="false" outlineLevel="0" max="8" min="8" style="1" width="7.11"/>
    <col collapsed="false" customWidth="true" hidden="false" outlineLevel="0" max="9" min="9" style="1" width="6.77"/>
    <col collapsed="false" customWidth="true" hidden="false" outlineLevel="0" max="10" min="10" style="1" width="6.21"/>
    <col collapsed="false" customWidth="true" hidden="false" outlineLevel="0" max="11" min="11" style="1" width="7.32"/>
    <col collapsed="false" customWidth="true" hidden="false" outlineLevel="0" max="12" min="12" style="1" width="7.77"/>
    <col collapsed="false" customWidth="true" hidden="false" outlineLevel="0" max="13" min="13" style="1" width="7.99"/>
    <col collapsed="false" customWidth="false" hidden="false" outlineLevel="0" max="257" min="14" style="1" width="9.1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.9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7.1" hidden="false" customHeight="true" outlineLevel="0" collapsed="false">
      <c r="A3" s="8"/>
      <c r="B3" s="8"/>
      <c r="C3" s="8"/>
      <c r="D3" s="8"/>
      <c r="E3" s="9" t="s">
        <v>1</v>
      </c>
      <c r="F3" s="9" t="s">
        <v>1</v>
      </c>
      <c r="G3" s="9" t="s">
        <v>2</v>
      </c>
      <c r="H3" s="9" t="s">
        <v>3</v>
      </c>
      <c r="I3" s="8"/>
      <c r="J3" s="9" t="s">
        <v>1</v>
      </c>
      <c r="K3" s="8"/>
      <c r="L3" s="8"/>
      <c r="M3" s="8"/>
      <c r="N3" s="10"/>
    </row>
    <row r="4" customFormat="false" ht="10.15" hidden="false" customHeight="true" outlineLevel="0" collapsed="false">
      <c r="A4" s="11" t="s">
        <v>4</v>
      </c>
      <c r="B4" s="11"/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0"/>
    </row>
    <row r="5" customFormat="false" ht="3.95" hidden="false" customHeight="tru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0"/>
    </row>
    <row r="6" customFormat="false" ht="11.25" hidden="false" customHeight="true" outlineLevel="0" collapsed="false">
      <c r="A6" s="10"/>
      <c r="B6" s="10"/>
      <c r="C6" s="15" t="s">
        <v>16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0"/>
    </row>
    <row r="7" customFormat="false" ht="3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0.7" hidden="false" customHeight="true" outlineLevel="0" collapsed="false">
      <c r="A8" s="10" t="s">
        <v>17</v>
      </c>
      <c r="B8" s="16"/>
      <c r="C8" s="10" t="n">
        <v>1386309</v>
      </c>
      <c r="D8" s="10" t="n">
        <v>903874</v>
      </c>
      <c r="E8" s="10" t="n">
        <v>565148</v>
      </c>
      <c r="F8" s="10" t="n">
        <v>322762</v>
      </c>
      <c r="G8" s="10" t="n">
        <v>608157</v>
      </c>
      <c r="H8" s="10" t="n">
        <v>269031</v>
      </c>
      <c r="I8" s="10" t="n">
        <v>144613</v>
      </c>
      <c r="J8" s="10" t="n">
        <v>175954</v>
      </c>
      <c r="K8" s="10" t="n">
        <v>149520</v>
      </c>
      <c r="L8" s="10" t="n">
        <v>169896</v>
      </c>
      <c r="M8" s="10" t="n">
        <v>176728</v>
      </c>
      <c r="N8" s="10"/>
    </row>
    <row r="9" customFormat="false" ht="10.7" hidden="false" customHeight="true" outlineLevel="0" collapsed="false">
      <c r="A9" s="10" t="s">
        <v>18</v>
      </c>
      <c r="B9" s="16"/>
      <c r="C9" s="10" t="n">
        <v>1856639</v>
      </c>
      <c r="D9" s="10" t="n">
        <v>941068</v>
      </c>
      <c r="E9" s="10" t="n">
        <v>681612</v>
      </c>
      <c r="F9" s="10" t="n">
        <v>532169</v>
      </c>
      <c r="G9" s="10" t="n">
        <v>813451</v>
      </c>
      <c r="H9" s="10" t="n">
        <v>315904</v>
      </c>
      <c r="I9" s="10" t="n">
        <v>175132</v>
      </c>
      <c r="J9" s="10" t="n">
        <v>142360</v>
      </c>
      <c r="K9" s="10" t="n">
        <v>197218</v>
      </c>
      <c r="L9" s="10" t="n">
        <v>200622</v>
      </c>
      <c r="M9" s="10" t="n">
        <v>188127</v>
      </c>
      <c r="N9" s="10"/>
    </row>
    <row r="10" customFormat="false" ht="10.7" hidden="false" customHeight="true" outlineLevel="0" collapsed="false">
      <c r="A10" s="10" t="s">
        <v>19</v>
      </c>
      <c r="B10" s="16"/>
      <c r="C10" s="10" t="n">
        <v>1504029</v>
      </c>
      <c r="D10" s="10" t="n">
        <v>1124848</v>
      </c>
      <c r="E10" s="10" t="n">
        <v>740682</v>
      </c>
      <c r="F10" s="10" t="n">
        <v>384232</v>
      </c>
      <c r="G10" s="10" t="n">
        <v>418577</v>
      </c>
      <c r="H10" s="10" t="n">
        <v>341883</v>
      </c>
      <c r="I10" s="10" t="n">
        <v>211085</v>
      </c>
      <c r="J10" s="10" t="n">
        <v>90610</v>
      </c>
      <c r="K10" s="10" t="n">
        <v>226887</v>
      </c>
      <c r="L10" s="10" t="n">
        <v>194280</v>
      </c>
      <c r="M10" s="10" t="n">
        <v>56870</v>
      </c>
      <c r="N10" s="10"/>
    </row>
    <row r="11" customFormat="false" ht="10.7" hidden="false" customHeight="true" outlineLevel="0" collapsed="false">
      <c r="A11" s="10" t="s">
        <v>20</v>
      </c>
      <c r="B11" s="16"/>
      <c r="C11" s="10" t="n">
        <v>1688551</v>
      </c>
      <c r="D11" s="10" t="n">
        <v>1137016</v>
      </c>
      <c r="E11" s="10" t="n">
        <v>711898</v>
      </c>
      <c r="F11" s="10" t="n">
        <v>362618</v>
      </c>
      <c r="G11" s="10" t="n">
        <v>378994</v>
      </c>
      <c r="H11" s="10" t="n">
        <v>318516</v>
      </c>
      <c r="I11" s="10" t="n">
        <v>210105</v>
      </c>
      <c r="J11" s="10" t="n">
        <v>125596</v>
      </c>
      <c r="K11" s="10" t="n">
        <v>215431</v>
      </c>
      <c r="L11" s="10" t="n">
        <v>250239</v>
      </c>
      <c r="M11" s="10" t="n">
        <v>62062</v>
      </c>
      <c r="N11" s="10"/>
    </row>
    <row r="12" customFormat="false" ht="10.7" hidden="false" customHeight="true" outlineLevel="0" collapsed="false">
      <c r="A12" s="10" t="s">
        <v>21</v>
      </c>
      <c r="B12" s="16"/>
      <c r="C12" s="10" t="n">
        <v>1920908</v>
      </c>
      <c r="D12" s="10" t="n">
        <v>1239586</v>
      </c>
      <c r="E12" s="10" t="n">
        <v>706271</v>
      </c>
      <c r="F12" s="10" t="n">
        <v>522572</v>
      </c>
      <c r="G12" s="10" t="n">
        <v>344900</v>
      </c>
      <c r="H12" s="10" t="n">
        <v>367155</v>
      </c>
      <c r="I12" s="10" t="n">
        <v>237884</v>
      </c>
      <c r="J12" s="10" t="n">
        <v>154404</v>
      </c>
      <c r="K12" s="10" t="n">
        <v>247920</v>
      </c>
      <c r="L12" s="10" t="n">
        <v>228457</v>
      </c>
      <c r="M12" s="10" t="n">
        <v>160137</v>
      </c>
      <c r="N12" s="10"/>
    </row>
    <row r="13" customFormat="false" ht="10.7" hidden="false" customHeight="true" outlineLevel="0" collapsed="false">
      <c r="A13" s="10" t="s">
        <v>22</v>
      </c>
      <c r="B13" s="16"/>
      <c r="C13" s="10" t="n">
        <v>1601253</v>
      </c>
      <c r="D13" s="10" t="n">
        <v>1198246</v>
      </c>
      <c r="E13" s="10" t="n">
        <v>675237</v>
      </c>
      <c r="F13" s="10" t="n">
        <v>371798</v>
      </c>
      <c r="G13" s="10" t="n">
        <v>439058</v>
      </c>
      <c r="H13" s="10" t="n">
        <v>367529</v>
      </c>
      <c r="I13" s="10" t="n">
        <v>239345</v>
      </c>
      <c r="J13" s="10" t="n">
        <v>151399</v>
      </c>
      <c r="K13" s="10" t="n">
        <v>206429</v>
      </c>
      <c r="L13" s="10" t="n">
        <v>189527</v>
      </c>
      <c r="M13" s="10" t="n">
        <v>181476</v>
      </c>
      <c r="N13" s="10"/>
    </row>
    <row r="14" customFormat="false" ht="10.7" hidden="false" customHeight="true" outlineLevel="0" collapsed="false">
      <c r="A14" s="10" t="s">
        <v>23</v>
      </c>
      <c r="B14" s="16"/>
      <c r="C14" s="10" t="n">
        <v>1377302</v>
      </c>
      <c r="D14" s="10" t="n">
        <v>1264914</v>
      </c>
      <c r="E14" s="10" t="n">
        <v>757970</v>
      </c>
      <c r="F14" s="10" t="n">
        <v>414544</v>
      </c>
      <c r="G14" s="10" t="n">
        <v>436621</v>
      </c>
      <c r="H14" s="10" t="n">
        <v>359742</v>
      </c>
      <c r="I14" s="10" t="n">
        <v>239739</v>
      </c>
      <c r="J14" s="10" t="n">
        <v>163132</v>
      </c>
      <c r="K14" s="10" t="n">
        <v>334617</v>
      </c>
      <c r="L14" s="10" t="n">
        <v>211065</v>
      </c>
      <c r="M14" s="10" t="n">
        <v>170072</v>
      </c>
      <c r="N14" s="10"/>
    </row>
    <row r="15" customFormat="false" ht="10.7" hidden="false" customHeight="true" outlineLevel="0" collapsed="false">
      <c r="A15" s="10" t="s">
        <v>24</v>
      </c>
      <c r="B15" s="16"/>
      <c r="C15" s="10" t="n">
        <v>1707248</v>
      </c>
      <c r="D15" s="10" t="n">
        <v>1465832</v>
      </c>
      <c r="E15" s="10" t="n">
        <v>1003213</v>
      </c>
      <c r="F15" s="10" t="n">
        <v>496336</v>
      </c>
      <c r="G15" s="10" t="n">
        <v>444040</v>
      </c>
      <c r="H15" s="10" t="n">
        <v>371539</v>
      </c>
      <c r="I15" s="10" t="n">
        <v>239548</v>
      </c>
      <c r="J15" s="10" t="n">
        <v>229489</v>
      </c>
      <c r="K15" s="10" t="n">
        <v>248303</v>
      </c>
      <c r="L15" s="10" t="n">
        <v>198833</v>
      </c>
      <c r="M15" s="10" t="n">
        <v>188053</v>
      </c>
      <c r="N15" s="10"/>
    </row>
    <row r="16" customFormat="false" ht="10.7" hidden="false" customHeight="true" outlineLevel="0" collapsed="false">
      <c r="A16" s="10" t="s">
        <v>25</v>
      </c>
      <c r="B16" s="16"/>
      <c r="C16" s="10" t="n">
        <v>1629859</v>
      </c>
      <c r="D16" s="10" t="n">
        <v>1423140</v>
      </c>
      <c r="E16" s="10" t="n">
        <v>1040366</v>
      </c>
      <c r="F16" s="10" t="n">
        <v>446734</v>
      </c>
      <c r="G16" s="10" t="n">
        <v>418606</v>
      </c>
      <c r="H16" s="10" t="n">
        <v>363172</v>
      </c>
      <c r="I16" s="10" t="n">
        <v>292264</v>
      </c>
      <c r="J16" s="10" t="n">
        <v>151534</v>
      </c>
      <c r="K16" s="10" t="n">
        <v>259962</v>
      </c>
      <c r="L16" s="10" t="n">
        <v>230762</v>
      </c>
      <c r="M16" s="10" t="n">
        <v>195714</v>
      </c>
      <c r="N16" s="10"/>
    </row>
    <row r="17" customFormat="false" ht="10.7" hidden="false" customHeight="true" outlineLevel="0" collapsed="false">
      <c r="A17" s="10" t="s">
        <v>26</v>
      </c>
      <c r="B17" s="16"/>
      <c r="C17" s="10" t="n">
        <v>2335442</v>
      </c>
      <c r="D17" s="10" t="n">
        <v>1849856</v>
      </c>
      <c r="E17" s="10" t="n">
        <v>950278</v>
      </c>
      <c r="F17" s="10" t="n">
        <v>494336</v>
      </c>
      <c r="G17" s="10" t="n">
        <v>681353</v>
      </c>
      <c r="H17" s="10" t="n">
        <v>476527</v>
      </c>
      <c r="I17" s="10" t="n">
        <v>276050</v>
      </c>
      <c r="J17" s="10" t="n">
        <v>174318</v>
      </c>
      <c r="K17" s="10" t="n">
        <v>305078</v>
      </c>
      <c r="L17" s="10" t="n">
        <v>268266</v>
      </c>
      <c r="M17" s="10" t="n">
        <v>203195</v>
      </c>
      <c r="N17" s="10"/>
    </row>
    <row r="18" customFormat="false" ht="10.7" hidden="false" customHeight="true" outlineLevel="0" collapsed="false">
      <c r="A18" s="10"/>
      <c r="B18" s="16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0.7" hidden="false" customHeight="true" outlineLevel="0" collapsed="false">
      <c r="A19" s="10" t="s">
        <v>27</v>
      </c>
      <c r="B19" s="16"/>
      <c r="C19" s="10" t="n">
        <v>2462127</v>
      </c>
      <c r="D19" s="10" t="n">
        <v>1627414</v>
      </c>
      <c r="E19" s="10" t="n">
        <v>844142</v>
      </c>
      <c r="F19" s="10" t="n">
        <v>485669</v>
      </c>
      <c r="G19" s="10" t="n">
        <v>687142</v>
      </c>
      <c r="H19" s="10" t="n">
        <v>475516</v>
      </c>
      <c r="I19" s="10" t="n">
        <v>268220</v>
      </c>
      <c r="J19" s="10" t="n">
        <v>218148</v>
      </c>
      <c r="K19" s="10" t="n">
        <v>280522</v>
      </c>
      <c r="L19" s="10" t="n">
        <v>214708</v>
      </c>
      <c r="M19" s="10" t="n">
        <v>214555</v>
      </c>
      <c r="N19" s="10"/>
    </row>
    <row r="20" customFormat="false" ht="10.7" hidden="false" customHeight="true" outlineLevel="0" collapsed="false">
      <c r="A20" s="10" t="s">
        <v>28</v>
      </c>
      <c r="B20" s="16"/>
      <c r="C20" s="17" t="n">
        <v>2164753</v>
      </c>
      <c r="D20" s="17" t="n">
        <v>1802383</v>
      </c>
      <c r="E20" s="17" t="n">
        <v>817667</v>
      </c>
      <c r="F20" s="17" t="n">
        <v>574199</v>
      </c>
      <c r="G20" s="17" t="n">
        <v>513918</v>
      </c>
      <c r="H20" s="17" t="n">
        <v>505297</v>
      </c>
      <c r="I20" s="17" t="n">
        <v>242155</v>
      </c>
      <c r="J20" s="10" t="n">
        <v>265877</v>
      </c>
      <c r="K20" s="17" t="n">
        <v>318665</v>
      </c>
      <c r="L20" s="17" t="n">
        <v>205689</v>
      </c>
      <c r="M20" s="17" t="n">
        <v>230136</v>
      </c>
      <c r="N20" s="10"/>
    </row>
    <row r="21" customFormat="false" ht="10.7" hidden="false" customHeight="true" outlineLevel="0" collapsed="false">
      <c r="A21" s="10" t="s">
        <v>29</v>
      </c>
      <c r="B21" s="16"/>
      <c r="C21" s="17" t="n">
        <v>1982197</v>
      </c>
      <c r="D21" s="17" t="n">
        <v>1906363</v>
      </c>
      <c r="E21" s="17" t="n">
        <v>1171977</v>
      </c>
      <c r="F21" s="17" t="n">
        <v>521266</v>
      </c>
      <c r="G21" s="17" t="n">
        <v>488873</v>
      </c>
      <c r="H21" s="17" t="n">
        <v>476955</v>
      </c>
      <c r="I21" s="17" t="n">
        <v>284423</v>
      </c>
      <c r="J21" s="10" t="n">
        <v>453532</v>
      </c>
      <c r="K21" s="17" t="n">
        <v>352733</v>
      </c>
      <c r="L21" s="17" t="n">
        <v>258662</v>
      </c>
      <c r="M21" s="17" t="n">
        <v>292325</v>
      </c>
      <c r="N21" s="10"/>
    </row>
    <row r="22" customFormat="false" ht="10.7" hidden="false" customHeight="true" outlineLevel="0" collapsed="false">
      <c r="A22" s="10" t="s">
        <v>30</v>
      </c>
      <c r="B22" s="16"/>
      <c r="C22" s="17" t="n">
        <v>2331557</v>
      </c>
      <c r="D22" s="17" t="n">
        <v>1739897</v>
      </c>
      <c r="E22" s="17" t="n">
        <v>1484866</v>
      </c>
      <c r="F22" s="17" t="n">
        <v>1005937</v>
      </c>
      <c r="G22" s="17" t="n">
        <v>522704</v>
      </c>
      <c r="H22" s="17" t="n">
        <v>531778</v>
      </c>
      <c r="I22" s="17" t="n">
        <v>310675</v>
      </c>
      <c r="J22" s="10" t="n">
        <v>517075</v>
      </c>
      <c r="K22" s="17" t="n">
        <v>391302</v>
      </c>
      <c r="L22" s="17" t="n">
        <v>328752</v>
      </c>
      <c r="M22" s="17" t="n">
        <v>295059</v>
      </c>
      <c r="N22" s="10"/>
    </row>
    <row r="23" customFormat="false" ht="10.7" hidden="false" customHeight="true" outlineLevel="0" collapsed="false">
      <c r="A23" s="10" t="s">
        <v>31</v>
      </c>
      <c r="B23" s="16"/>
      <c r="C23" s="17" t="n">
        <v>2431607</v>
      </c>
      <c r="D23" s="17" t="n">
        <v>1741302</v>
      </c>
      <c r="E23" s="17" t="n">
        <v>1346990</v>
      </c>
      <c r="F23" s="17" t="n">
        <v>663973</v>
      </c>
      <c r="G23" s="17" t="n">
        <v>614381</v>
      </c>
      <c r="H23" s="17" t="n">
        <v>637369</v>
      </c>
      <c r="I23" s="17" t="n">
        <v>419571</v>
      </c>
      <c r="J23" s="10" t="n">
        <f aca="false">455831+55868</f>
        <v>511699</v>
      </c>
      <c r="K23" s="17" t="n">
        <v>461297</v>
      </c>
      <c r="L23" s="17" t="n">
        <v>242463</v>
      </c>
      <c r="M23" s="17" t="n">
        <v>290860</v>
      </c>
      <c r="N23" s="10"/>
    </row>
    <row r="24" customFormat="false" ht="10.7" hidden="false" customHeight="true" outlineLevel="0" collapsed="false">
      <c r="A24" s="10" t="s">
        <v>32</v>
      </c>
      <c r="B24" s="16"/>
      <c r="C24" s="17" t="n">
        <v>2490101</v>
      </c>
      <c r="D24" s="17" t="n">
        <v>1584252</v>
      </c>
      <c r="E24" s="17" t="n">
        <v>2003952</v>
      </c>
      <c r="F24" s="17" t="n">
        <v>705749</v>
      </c>
      <c r="G24" s="17" t="n">
        <v>566984</v>
      </c>
      <c r="H24" s="17" t="n">
        <v>646692</v>
      </c>
      <c r="I24" s="17" t="n">
        <v>443304</v>
      </c>
      <c r="J24" s="10" t="n">
        <v>490587</v>
      </c>
      <c r="K24" s="17" t="n">
        <v>545483</v>
      </c>
      <c r="L24" s="17" t="n">
        <v>303251</v>
      </c>
      <c r="M24" s="17" t="n">
        <v>301567</v>
      </c>
      <c r="N24" s="10"/>
    </row>
    <row r="25" customFormat="false" ht="10.7" hidden="false" customHeight="true" outlineLevel="0" collapsed="false">
      <c r="A25" s="10" t="s">
        <v>33</v>
      </c>
      <c r="B25" s="16"/>
      <c r="C25" s="17" t="n">
        <v>2555613</v>
      </c>
      <c r="D25" s="17" t="n">
        <v>1658314</v>
      </c>
      <c r="E25" s="17" t="n">
        <v>1325246</v>
      </c>
      <c r="F25" s="17" t="n">
        <v>734877</v>
      </c>
      <c r="G25" s="17" t="n">
        <v>714678</v>
      </c>
      <c r="H25" s="17" t="n">
        <v>651269</v>
      </c>
      <c r="I25" s="17" t="n">
        <v>421910</v>
      </c>
      <c r="J25" s="10" t="n">
        <f aca="false">466151+65460</f>
        <v>531611</v>
      </c>
      <c r="K25" s="17" t="n">
        <v>464611</v>
      </c>
      <c r="L25" s="17" t="n">
        <v>204622</v>
      </c>
      <c r="M25" s="17" t="n">
        <v>327334</v>
      </c>
      <c r="N25" s="10"/>
    </row>
    <row r="26" customFormat="false" ht="10.7" hidden="false" customHeight="true" outlineLevel="0" collapsed="false">
      <c r="A26" s="10" t="s">
        <v>34</v>
      </c>
      <c r="B26" s="16"/>
      <c r="C26" s="17" t="n">
        <v>2238987</v>
      </c>
      <c r="D26" s="17" t="n">
        <v>1645818</v>
      </c>
      <c r="E26" s="17" t="n">
        <v>1696233</v>
      </c>
      <c r="F26" s="17" t="n">
        <v>750777</v>
      </c>
      <c r="G26" s="17" t="n">
        <v>530341</v>
      </c>
      <c r="H26" s="17" t="n">
        <v>670570</v>
      </c>
      <c r="I26" s="17" t="n">
        <v>486659</v>
      </c>
      <c r="J26" s="10" t="n">
        <f aca="false">479512+62460</f>
        <v>541972</v>
      </c>
      <c r="K26" s="17" t="n">
        <v>535598</v>
      </c>
      <c r="L26" s="17" t="n">
        <v>266321</v>
      </c>
      <c r="M26" s="17" t="n">
        <v>350493</v>
      </c>
      <c r="N26" s="10"/>
    </row>
    <row r="27" customFormat="false" ht="10.7" hidden="false" customHeight="true" outlineLevel="0" collapsed="false">
      <c r="A27" s="18" t="s">
        <v>35</v>
      </c>
      <c r="B27" s="16"/>
      <c r="C27" s="17" t="n">
        <v>2388650</v>
      </c>
      <c r="D27" s="17" t="n">
        <v>1773721</v>
      </c>
      <c r="E27" s="17" t="n">
        <v>1592463</v>
      </c>
      <c r="F27" s="17" t="n">
        <v>718159</v>
      </c>
      <c r="G27" s="17" t="n">
        <v>592934</v>
      </c>
      <c r="H27" s="17" t="n">
        <v>691719</v>
      </c>
      <c r="I27" s="17" t="n">
        <v>513367</v>
      </c>
      <c r="J27" s="10" t="n">
        <f aca="false">506610+62050</f>
        <v>568660</v>
      </c>
      <c r="K27" s="17" t="n">
        <v>366788</v>
      </c>
      <c r="L27" s="17" t="n">
        <v>210753</v>
      </c>
      <c r="M27" s="17" t="n">
        <v>364835</v>
      </c>
      <c r="N27" s="10"/>
    </row>
    <row r="28" customFormat="false" ht="10.7" hidden="false" customHeight="true" outlineLevel="0" collapsed="false">
      <c r="A28" s="18" t="s">
        <v>36</v>
      </c>
      <c r="B28" s="16"/>
      <c r="C28" s="17" t="n">
        <v>2454070</v>
      </c>
      <c r="D28" s="17" t="n">
        <v>1879263</v>
      </c>
      <c r="E28" s="17" t="n">
        <v>1468432</v>
      </c>
      <c r="F28" s="17" t="n">
        <v>708680</v>
      </c>
      <c r="G28" s="17" t="n">
        <v>594520</v>
      </c>
      <c r="H28" s="17" t="n">
        <v>671522</v>
      </c>
      <c r="I28" s="17" t="n">
        <v>493087</v>
      </c>
      <c r="J28" s="17" t="n">
        <f aca="false">483807+31861</f>
        <v>515668</v>
      </c>
      <c r="K28" s="17" t="n">
        <v>484637</v>
      </c>
      <c r="L28" s="17" t="n">
        <v>224702</v>
      </c>
      <c r="M28" s="17" t="n">
        <v>365430</v>
      </c>
      <c r="N28" s="10"/>
      <c r="O28" s="10"/>
    </row>
    <row r="29" customFormat="false" ht="10.7" hidden="false" customHeight="true" outlineLevel="0" collapsed="false">
      <c r="A29" s="18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0"/>
    </row>
    <row r="30" customFormat="false" ht="10.7" hidden="false" customHeight="true" outlineLevel="0" collapsed="false">
      <c r="A30" s="18" t="s">
        <v>37</v>
      </c>
      <c r="B30" s="16"/>
      <c r="C30" s="17" t="n">
        <v>2369040</v>
      </c>
      <c r="D30" s="17" t="n">
        <v>1844929</v>
      </c>
      <c r="E30" s="17" t="n">
        <v>1996130</v>
      </c>
      <c r="F30" s="17" t="n">
        <v>713287</v>
      </c>
      <c r="G30" s="17" t="n">
        <v>435996</v>
      </c>
      <c r="H30" s="17" t="n">
        <v>709021</v>
      </c>
      <c r="I30" s="17" t="n">
        <v>622140</v>
      </c>
      <c r="J30" s="17" t="n">
        <v>639332</v>
      </c>
      <c r="K30" s="17" t="n">
        <v>390002</v>
      </c>
      <c r="L30" s="17" t="n">
        <v>341391</v>
      </c>
      <c r="M30" s="17" t="n">
        <v>382066</v>
      </c>
      <c r="N30" s="10"/>
      <c r="O30" s="19"/>
      <c r="P30" s="19"/>
    </row>
    <row r="31" customFormat="false" ht="10.7" hidden="false" customHeight="true" outlineLevel="0" collapsed="false">
      <c r="A31" s="18" t="s">
        <v>38</v>
      </c>
      <c r="B31" s="16"/>
      <c r="C31" s="17" t="n">
        <v>2782797</v>
      </c>
      <c r="D31" s="17" t="n">
        <v>1679508</v>
      </c>
      <c r="E31" s="17" t="n">
        <v>1670784</v>
      </c>
      <c r="F31" s="17" t="n">
        <v>683789</v>
      </c>
      <c r="G31" s="17" t="n">
        <v>412681</v>
      </c>
      <c r="H31" s="17" t="n">
        <v>748837</v>
      </c>
      <c r="I31" s="17" t="n">
        <v>484467</v>
      </c>
      <c r="J31" s="17" t="n">
        <v>581647</v>
      </c>
      <c r="K31" s="17" t="n">
        <v>510816</v>
      </c>
      <c r="L31" s="17" t="n">
        <v>272391</v>
      </c>
      <c r="M31" s="17" t="n">
        <v>375127</v>
      </c>
      <c r="N31" s="10"/>
      <c r="O31" s="19"/>
      <c r="P31" s="19"/>
    </row>
    <row r="32" customFormat="false" ht="10.7" hidden="false" customHeight="true" outlineLevel="0" collapsed="false">
      <c r="A32" s="18" t="s">
        <v>39</v>
      </c>
      <c r="B32" s="16"/>
      <c r="C32" s="17" t="n">
        <v>2884374</v>
      </c>
      <c r="D32" s="17" t="n">
        <v>1933691</v>
      </c>
      <c r="E32" s="17" t="n">
        <v>1871053</v>
      </c>
      <c r="F32" s="17" t="n">
        <v>758302</v>
      </c>
      <c r="G32" s="17" t="n">
        <v>455842</v>
      </c>
      <c r="H32" s="17" t="n">
        <v>718124</v>
      </c>
      <c r="I32" s="17" t="n">
        <v>567767</v>
      </c>
      <c r="J32" s="17" t="n">
        <v>569419</v>
      </c>
      <c r="K32" s="17" t="n">
        <v>521362</v>
      </c>
      <c r="L32" s="17" t="n">
        <v>239846</v>
      </c>
      <c r="M32" s="17" t="n">
        <v>377230</v>
      </c>
      <c r="N32" s="10"/>
      <c r="O32" s="19"/>
      <c r="P32" s="19"/>
    </row>
    <row r="33" customFormat="false" ht="10.7" hidden="false" customHeight="true" outlineLevel="0" collapsed="false">
      <c r="A33" s="18" t="s">
        <v>40</v>
      </c>
      <c r="B33" s="16"/>
      <c r="C33" s="10" t="n">
        <v>2506416</v>
      </c>
      <c r="D33" s="10" t="n">
        <v>1911795</v>
      </c>
      <c r="E33" s="10" t="n">
        <v>2267126</v>
      </c>
      <c r="F33" s="10" t="n">
        <v>1031295</v>
      </c>
      <c r="G33" s="10" t="n">
        <v>477529</v>
      </c>
      <c r="H33" s="10" t="n">
        <v>758646</v>
      </c>
      <c r="I33" s="10" t="n">
        <v>603122</v>
      </c>
      <c r="J33" s="10" t="n">
        <v>597411</v>
      </c>
      <c r="K33" s="10" t="n">
        <v>546985</v>
      </c>
      <c r="L33" s="10" t="n">
        <v>258965</v>
      </c>
      <c r="M33" s="10" t="n">
        <v>364920</v>
      </c>
      <c r="N33" s="10"/>
      <c r="O33" s="19"/>
      <c r="P33" s="19"/>
    </row>
    <row r="34" customFormat="false" ht="10.7" hidden="false" customHeight="true" outlineLevel="0" collapsed="false">
      <c r="A34" s="18" t="s">
        <v>41</v>
      </c>
      <c r="B34" s="16"/>
      <c r="C34" s="10" t="n">
        <v>2347098</v>
      </c>
      <c r="D34" s="10" t="n">
        <v>2146301</v>
      </c>
      <c r="E34" s="10" t="n">
        <v>2046372</v>
      </c>
      <c r="F34" s="10" t="n">
        <v>733175</v>
      </c>
      <c r="G34" s="10" t="n">
        <v>461100</v>
      </c>
      <c r="H34" s="10" t="n">
        <v>735351</v>
      </c>
      <c r="I34" s="10" t="n">
        <v>613179</v>
      </c>
      <c r="J34" s="10" t="n">
        <v>628192</v>
      </c>
      <c r="K34" s="10" t="n">
        <v>568485</v>
      </c>
      <c r="L34" s="10" t="n">
        <v>288791</v>
      </c>
      <c r="M34" s="10" t="n">
        <v>361742</v>
      </c>
      <c r="N34" s="10"/>
      <c r="O34" s="19"/>
      <c r="P34" s="19"/>
    </row>
    <row r="35" customFormat="false" ht="10.7" hidden="false" customHeight="true" outlineLevel="0" collapsed="false">
      <c r="A35" s="18" t="s">
        <v>42</v>
      </c>
      <c r="B35" s="16"/>
      <c r="C35" s="10" t="n">
        <v>2654896</v>
      </c>
      <c r="D35" s="10" t="n">
        <v>2224949</v>
      </c>
      <c r="E35" s="10" t="n">
        <v>1854592</v>
      </c>
      <c r="F35" s="10" t="n">
        <v>810025</v>
      </c>
      <c r="G35" s="10" t="n">
        <v>487972</v>
      </c>
      <c r="H35" s="10" t="n">
        <v>799640</v>
      </c>
      <c r="I35" s="10" t="n">
        <v>539253</v>
      </c>
      <c r="J35" s="10" t="n">
        <v>651751</v>
      </c>
      <c r="K35" s="10" t="n">
        <v>592136</v>
      </c>
      <c r="L35" s="10" t="n">
        <v>259309</v>
      </c>
      <c r="M35" s="10" t="n">
        <v>352994</v>
      </c>
      <c r="N35" s="10"/>
      <c r="O35" s="19"/>
      <c r="P35" s="19"/>
    </row>
    <row r="36" customFormat="false" ht="10.7" hidden="false" customHeight="true" outlineLevel="0" collapsed="false">
      <c r="A36" s="18" t="s">
        <v>43</v>
      </c>
      <c r="B36" s="16"/>
      <c r="C36" s="10" t="n">
        <v>2928077</v>
      </c>
      <c r="D36" s="10" t="n">
        <v>2296637</v>
      </c>
      <c r="E36" s="10" t="n">
        <v>2116637</v>
      </c>
      <c r="F36" s="10" t="n">
        <v>927778</v>
      </c>
      <c r="G36" s="10" t="n">
        <v>472489</v>
      </c>
      <c r="H36" s="10" t="n">
        <v>796824</v>
      </c>
      <c r="I36" s="10" t="n">
        <v>634394</v>
      </c>
      <c r="J36" s="10" t="n">
        <v>633427</v>
      </c>
      <c r="K36" s="10" t="n">
        <v>528803</v>
      </c>
      <c r="L36" s="10" t="n">
        <v>350454</v>
      </c>
      <c r="M36" s="10" t="n">
        <v>384191</v>
      </c>
      <c r="N36" s="10"/>
      <c r="O36" s="19"/>
      <c r="P36" s="19"/>
    </row>
    <row r="37" customFormat="false" ht="10.7" hidden="false" customHeight="true" outlineLevel="0" collapsed="false">
      <c r="A37" s="18" t="s">
        <v>44</v>
      </c>
      <c r="B37" s="16"/>
      <c r="C37" s="10" t="n">
        <v>3059326</v>
      </c>
      <c r="D37" s="10" t="n">
        <v>2079324</v>
      </c>
      <c r="E37" s="10" t="n">
        <v>2281302</v>
      </c>
      <c r="F37" s="10" t="n">
        <v>1105251</v>
      </c>
      <c r="G37" s="10" t="n">
        <v>679558</v>
      </c>
      <c r="H37" s="10" t="n">
        <v>883282</v>
      </c>
      <c r="I37" s="10" t="n">
        <v>694932</v>
      </c>
      <c r="J37" s="10" t="n">
        <v>648544</v>
      </c>
      <c r="K37" s="10" t="n">
        <v>567592</v>
      </c>
      <c r="L37" s="10" t="n">
        <v>408001</v>
      </c>
      <c r="M37" s="10" t="n">
        <v>415083</v>
      </c>
      <c r="N37" s="10"/>
      <c r="O37" s="19"/>
      <c r="P37" s="19"/>
    </row>
    <row r="38" customFormat="false" ht="10.15" hidden="false" customHeight="true" outlineLevel="0" collapsed="false">
      <c r="A38" s="18" t="s">
        <v>45</v>
      </c>
      <c r="B38" s="16"/>
      <c r="C38" s="10" t="n">
        <v>3586400</v>
      </c>
      <c r="D38" s="20" t="n">
        <v>2406803</v>
      </c>
      <c r="E38" s="20" t="n">
        <v>1961474</v>
      </c>
      <c r="F38" s="10" t="n">
        <v>768308</v>
      </c>
      <c r="G38" s="10" t="n">
        <v>932011</v>
      </c>
      <c r="H38" s="10" t="n">
        <v>1089138</v>
      </c>
      <c r="I38" s="10" t="n">
        <v>721307</v>
      </c>
      <c r="J38" s="10" t="n">
        <v>747819</v>
      </c>
      <c r="K38" s="10" t="n">
        <v>635829</v>
      </c>
      <c r="L38" s="10" t="n">
        <v>369684</v>
      </c>
      <c r="M38" s="10" t="n">
        <v>399110</v>
      </c>
      <c r="N38" s="10"/>
      <c r="O38" s="19"/>
      <c r="P38" s="19"/>
    </row>
    <row r="39" customFormat="false" ht="10.15" hidden="false" customHeight="true" outlineLevel="0" collapsed="false">
      <c r="A39" s="18" t="s">
        <v>46</v>
      </c>
      <c r="B39" s="16"/>
      <c r="C39" s="10" t="n">
        <v>3400821</v>
      </c>
      <c r="D39" s="20" t="n">
        <v>2541986</v>
      </c>
      <c r="E39" s="10" t="n">
        <v>2206993</v>
      </c>
      <c r="F39" s="10" t="n">
        <v>1012118</v>
      </c>
      <c r="G39" s="10" t="n">
        <v>757050</v>
      </c>
      <c r="H39" s="10" t="n">
        <v>1181718</v>
      </c>
      <c r="I39" s="10" t="n">
        <v>794124</v>
      </c>
      <c r="J39" s="21" t="n">
        <v>719256</v>
      </c>
      <c r="K39" s="10" t="n">
        <v>588302</v>
      </c>
      <c r="L39" s="10" t="n">
        <v>404039</v>
      </c>
      <c r="M39" s="10" t="n">
        <v>419964</v>
      </c>
      <c r="N39" s="10"/>
      <c r="O39" s="19"/>
      <c r="P39" s="19"/>
    </row>
    <row r="40" customFormat="false" ht="10.15" hidden="false" customHeight="true" outlineLevel="0" collapsed="false">
      <c r="A40" s="18"/>
      <c r="B40" s="16"/>
      <c r="C40" s="10"/>
      <c r="D40" s="20"/>
      <c r="E40" s="20"/>
      <c r="F40" s="10"/>
      <c r="G40" s="10"/>
      <c r="H40" s="10"/>
      <c r="I40" s="10"/>
      <c r="J40" s="10"/>
      <c r="K40" s="10"/>
      <c r="L40" s="10"/>
      <c r="M40" s="10"/>
      <c r="N40" s="10"/>
      <c r="O40" s="19"/>
      <c r="P40" s="19"/>
    </row>
    <row r="41" customFormat="false" ht="10.15" hidden="false" customHeight="true" outlineLevel="0" collapsed="false">
      <c r="A41" s="18" t="s">
        <v>47</v>
      </c>
      <c r="B41" s="16"/>
      <c r="C41" s="10" t="n">
        <v>3160036</v>
      </c>
      <c r="D41" s="20" t="n">
        <v>2281118</v>
      </c>
      <c r="E41" s="10" t="n">
        <v>2227624</v>
      </c>
      <c r="F41" s="10" t="n">
        <v>1189322</v>
      </c>
      <c r="G41" s="10" t="n">
        <v>779406</v>
      </c>
      <c r="H41" s="10" t="n">
        <v>989258</v>
      </c>
      <c r="I41" s="10" t="n">
        <v>727463</v>
      </c>
      <c r="J41" s="10" t="n">
        <v>781005</v>
      </c>
      <c r="K41" s="10" t="n">
        <v>647002</v>
      </c>
      <c r="L41" s="10" t="n">
        <v>371153</v>
      </c>
      <c r="M41" s="10" t="n">
        <v>378839</v>
      </c>
      <c r="N41" s="10"/>
      <c r="O41" s="19"/>
      <c r="P41" s="19"/>
    </row>
    <row r="42" customFormat="false" ht="10.15" hidden="false" customHeight="true" outlineLevel="0" collapsed="false">
      <c r="A42" s="22" t="n">
        <v>2011</v>
      </c>
      <c r="B42" s="16"/>
      <c r="C42" s="10" t="n">
        <v>3758528</v>
      </c>
      <c r="D42" s="20" t="n">
        <v>2232158</v>
      </c>
      <c r="E42" s="10" t="n">
        <v>2353472</v>
      </c>
      <c r="F42" s="10" t="n">
        <v>880385</v>
      </c>
      <c r="G42" s="10" t="n">
        <v>874519</v>
      </c>
      <c r="H42" s="10" t="n">
        <v>1049721</v>
      </c>
      <c r="I42" s="10" t="n">
        <v>742627</v>
      </c>
      <c r="J42" s="10" t="n">
        <v>831695</v>
      </c>
      <c r="K42" s="10" t="n">
        <v>758539</v>
      </c>
      <c r="L42" s="10" t="n">
        <v>381860</v>
      </c>
      <c r="M42" s="10" t="n">
        <v>363064</v>
      </c>
      <c r="N42" s="10"/>
      <c r="O42" s="19"/>
      <c r="P42" s="19"/>
    </row>
    <row r="43" customFormat="false" ht="10.15" hidden="false" customHeight="true" outlineLevel="0" collapsed="false">
      <c r="A43" s="18"/>
      <c r="B43" s="16"/>
      <c r="C43" s="10"/>
      <c r="D43" s="20"/>
      <c r="E43" s="20"/>
      <c r="F43" s="10"/>
      <c r="G43" s="10"/>
      <c r="H43" s="10"/>
      <c r="I43" s="10"/>
      <c r="J43" s="10"/>
      <c r="K43" s="10"/>
      <c r="L43" s="10"/>
      <c r="M43" s="10"/>
      <c r="N43" s="10"/>
      <c r="O43" s="19"/>
      <c r="P43" s="19"/>
    </row>
    <row r="44" customFormat="false" ht="4.15" hidden="false" customHeight="true" outlineLevel="0" collapsed="false">
      <c r="A44" s="16"/>
      <c r="B44" s="16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" hidden="false" customHeight="true" outlineLevel="0" collapsed="false">
      <c r="A45" s="23"/>
      <c r="B45" s="23"/>
      <c r="C45" s="24" t="s">
        <v>48</v>
      </c>
      <c r="D45" s="24" t="s">
        <v>49</v>
      </c>
      <c r="E45" s="24" t="s">
        <v>50</v>
      </c>
      <c r="F45" s="24" t="s">
        <v>51</v>
      </c>
      <c r="G45" s="25"/>
      <c r="H45" s="24" t="s">
        <v>52</v>
      </c>
      <c r="I45" s="25"/>
      <c r="J45" s="24" t="s">
        <v>53</v>
      </c>
      <c r="K45" s="24" t="s">
        <v>54</v>
      </c>
      <c r="L45" s="24" t="s">
        <v>1</v>
      </c>
      <c r="M45" s="24" t="s">
        <v>1</v>
      </c>
      <c r="N45" s="10"/>
    </row>
    <row r="46" customFormat="false" ht="10.15" hidden="false" customHeight="true" outlineLevel="0" collapsed="false">
      <c r="A46" s="23"/>
      <c r="B46" s="23"/>
      <c r="C46" s="12" t="s">
        <v>55</v>
      </c>
      <c r="D46" s="12" t="s">
        <v>56</v>
      </c>
      <c r="E46" s="12" t="s">
        <v>57</v>
      </c>
      <c r="F46" s="12" t="s">
        <v>58</v>
      </c>
      <c r="G46" s="26" t="s">
        <v>59</v>
      </c>
      <c r="H46" s="12" t="s">
        <v>60</v>
      </c>
      <c r="I46" s="12" t="s">
        <v>61</v>
      </c>
      <c r="J46" s="12" t="s">
        <v>62</v>
      </c>
      <c r="K46" s="12" t="s">
        <v>63</v>
      </c>
      <c r="L46" s="12" t="s">
        <v>64</v>
      </c>
      <c r="M46" s="12" t="s">
        <v>65</v>
      </c>
      <c r="N46" s="10"/>
    </row>
    <row r="47" customFormat="false" ht="3" hidden="false" customHeight="true" outlineLevel="0" collapsed="false">
      <c r="A47" s="23"/>
      <c r="B47" s="23"/>
      <c r="C47" s="14"/>
      <c r="D47" s="14"/>
      <c r="E47" s="14"/>
      <c r="F47" s="14"/>
      <c r="G47" s="27"/>
      <c r="H47" s="14"/>
      <c r="I47" s="14"/>
      <c r="J47" s="14"/>
      <c r="K47" s="14"/>
      <c r="L47" s="14"/>
      <c r="M47" s="14"/>
      <c r="N47" s="10"/>
    </row>
    <row r="48" customFormat="false" ht="11.25" hidden="false" customHeight="true" outlineLevel="0" collapsed="false">
      <c r="A48" s="10"/>
      <c r="B48" s="10"/>
      <c r="C48" s="15" t="s">
        <v>16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</row>
    <row r="49" customFormat="false" ht="3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2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0.7" hidden="false" customHeight="true" outlineLevel="0" collapsed="false">
      <c r="A51" s="10" t="s">
        <v>17</v>
      </c>
      <c r="B51" s="16"/>
      <c r="C51" s="10" t="n">
        <v>95762</v>
      </c>
      <c r="D51" s="10" t="n">
        <v>166800</v>
      </c>
      <c r="E51" s="10" t="n">
        <v>193038</v>
      </c>
      <c r="F51" s="10" t="n">
        <v>114234</v>
      </c>
      <c r="G51" s="10" t="n">
        <v>88246</v>
      </c>
      <c r="H51" s="10" t="n">
        <v>152800</v>
      </c>
      <c r="I51" s="10" t="n">
        <v>147227</v>
      </c>
      <c r="J51" s="10" t="n">
        <v>101628</v>
      </c>
      <c r="K51" s="10" t="n">
        <v>368597</v>
      </c>
      <c r="L51" s="10" t="n">
        <f aca="false">M51-(SUM(C51:K51)+SUM(C8:M8))</f>
        <v>1374834</v>
      </c>
      <c r="M51" s="10" t="n">
        <f aca="false">7306561+368597</f>
        <v>7675158</v>
      </c>
      <c r="N51" s="10"/>
      <c r="O51" s="28"/>
    </row>
    <row r="52" customFormat="false" ht="10.7" hidden="false" customHeight="true" outlineLevel="0" collapsed="false">
      <c r="A52" s="10" t="s">
        <v>18</v>
      </c>
      <c r="B52" s="16"/>
      <c r="C52" s="10" t="n">
        <v>125811</v>
      </c>
      <c r="D52" s="10" t="n">
        <v>188070</v>
      </c>
      <c r="E52" s="10" t="n">
        <v>216854</v>
      </c>
      <c r="F52" s="10" t="n">
        <v>139393</v>
      </c>
      <c r="G52" s="10" t="n">
        <v>99797</v>
      </c>
      <c r="H52" s="10" t="n">
        <v>159097</v>
      </c>
      <c r="I52" s="10" t="n">
        <v>150157</v>
      </c>
      <c r="J52" s="10" t="n">
        <v>99059</v>
      </c>
      <c r="K52" s="10" t="n">
        <v>374499</v>
      </c>
      <c r="L52" s="10" t="n">
        <f aca="false">M52-(SUM(C52:K52)+SUM(C9:M9))</f>
        <v>1549373</v>
      </c>
      <c r="M52" s="10" t="n">
        <f aca="false">8771913+374499</f>
        <v>9146412</v>
      </c>
      <c r="N52" s="10"/>
      <c r="O52" s="28"/>
    </row>
    <row r="53" customFormat="false" ht="10.7" hidden="false" customHeight="true" outlineLevel="0" collapsed="false">
      <c r="A53" s="10" t="s">
        <v>19</v>
      </c>
      <c r="B53" s="16"/>
      <c r="C53" s="10" t="n">
        <v>133701</v>
      </c>
      <c r="D53" s="10" t="n">
        <v>36795</v>
      </c>
      <c r="E53" s="10" t="n">
        <v>158469</v>
      </c>
      <c r="F53" s="10" t="n">
        <v>118902</v>
      </c>
      <c r="G53" s="10" t="n">
        <v>52191</v>
      </c>
      <c r="H53" s="10" t="n">
        <v>153920</v>
      </c>
      <c r="I53" s="10" t="n">
        <v>122888</v>
      </c>
      <c r="J53" s="10" t="n">
        <v>112541</v>
      </c>
      <c r="K53" s="10" t="n">
        <v>418706</v>
      </c>
      <c r="L53" s="10" t="n">
        <f aca="false">M53-(SUM(C53:K53)+SUM(C10:M10))</f>
        <v>1892580</v>
      </c>
      <c r="M53" s="10" t="n">
        <f aca="false">8075970+418706</f>
        <v>8494676</v>
      </c>
      <c r="N53" s="10"/>
      <c r="O53" s="28"/>
    </row>
    <row r="54" customFormat="false" ht="10.7" hidden="false" customHeight="true" outlineLevel="0" collapsed="false">
      <c r="A54" s="10" t="s">
        <v>20</v>
      </c>
      <c r="B54" s="16"/>
      <c r="C54" s="10" t="n">
        <v>139989</v>
      </c>
      <c r="D54" s="10" t="n">
        <v>163467</v>
      </c>
      <c r="E54" s="10" t="n">
        <v>153297</v>
      </c>
      <c r="F54" s="10" t="n">
        <v>161525</v>
      </c>
      <c r="G54" s="10" t="n">
        <v>85034</v>
      </c>
      <c r="H54" s="10" t="n">
        <v>163951</v>
      </c>
      <c r="I54" s="10" t="n">
        <v>92831</v>
      </c>
      <c r="J54" s="10" t="n">
        <v>92190</v>
      </c>
      <c r="K54" s="10" t="n">
        <v>431421</v>
      </c>
      <c r="L54" s="10" t="n">
        <f aca="false">M54-(SUM(C54:K54)+SUM(C11:M11))</f>
        <v>1959146</v>
      </c>
      <c r="M54" s="10" t="n">
        <f aca="false">8472456+431421</f>
        <v>8903877</v>
      </c>
      <c r="N54" s="10"/>
      <c r="O54" s="28"/>
    </row>
    <row r="55" customFormat="false" ht="10.7" hidden="false" customHeight="true" outlineLevel="0" collapsed="false">
      <c r="A55" s="10" t="s">
        <v>21</v>
      </c>
      <c r="B55" s="16"/>
      <c r="C55" s="10" t="n">
        <v>174931</v>
      </c>
      <c r="D55" s="10" t="n">
        <v>189306</v>
      </c>
      <c r="E55" s="10" t="n">
        <v>165943</v>
      </c>
      <c r="F55" s="10" t="n">
        <v>166354</v>
      </c>
      <c r="G55" s="10" t="n">
        <v>116462</v>
      </c>
      <c r="H55" s="10" t="n">
        <v>170374</v>
      </c>
      <c r="I55" s="10" t="n">
        <v>172665</v>
      </c>
      <c r="J55" s="10" t="n">
        <v>117265</v>
      </c>
      <c r="K55" s="10" t="n">
        <v>481348</v>
      </c>
      <c r="L55" s="10" t="n">
        <f aca="false">M55-(SUM(C55:K55)+SUM(C12:M12))</f>
        <v>1748347</v>
      </c>
      <c r="M55" s="10" t="n">
        <v>9633189</v>
      </c>
      <c r="N55" s="10"/>
    </row>
    <row r="56" customFormat="false" ht="10.7" hidden="false" customHeight="true" outlineLevel="0" collapsed="false">
      <c r="A56" s="10" t="s">
        <v>22</v>
      </c>
      <c r="B56" s="16"/>
      <c r="C56" s="10" t="n">
        <v>169133</v>
      </c>
      <c r="D56" s="10" t="n">
        <v>189745</v>
      </c>
      <c r="E56" s="10" t="n">
        <v>166723</v>
      </c>
      <c r="F56" s="10" t="n">
        <v>142656</v>
      </c>
      <c r="G56" s="10" t="n">
        <v>137476</v>
      </c>
      <c r="H56" s="10" t="n">
        <v>150364</v>
      </c>
      <c r="I56" s="10" t="n">
        <v>120767</v>
      </c>
      <c r="J56" s="10" t="n">
        <v>137857</v>
      </c>
      <c r="K56" s="10" t="n">
        <v>490648</v>
      </c>
      <c r="L56" s="10" t="n">
        <f aca="false">M56-(SUM(C56:K56)+SUM(C13:M13))</f>
        <v>1735796</v>
      </c>
      <c r="M56" s="10" t="n">
        <v>9062462</v>
      </c>
      <c r="N56" s="10"/>
    </row>
    <row r="57" customFormat="false" ht="10.7" hidden="false" customHeight="true" outlineLevel="0" collapsed="false">
      <c r="A57" s="10" t="s">
        <v>23</v>
      </c>
      <c r="B57" s="16"/>
      <c r="C57" s="10" t="n">
        <v>191863</v>
      </c>
      <c r="D57" s="10" t="n">
        <v>232100</v>
      </c>
      <c r="E57" s="10" t="n">
        <v>150309</v>
      </c>
      <c r="F57" s="10" t="n">
        <v>141638</v>
      </c>
      <c r="G57" s="10" t="n">
        <v>136969</v>
      </c>
      <c r="H57" s="10" t="n">
        <v>182806</v>
      </c>
      <c r="I57" s="10" t="n">
        <v>105736</v>
      </c>
      <c r="J57" s="10" t="n">
        <v>93781</v>
      </c>
      <c r="K57" s="10" t="n">
        <v>490560</v>
      </c>
      <c r="L57" s="10" t="n">
        <f aca="false">M57-(SUM(C57:K57)+SUM(C14:M14))</f>
        <v>1894433</v>
      </c>
      <c r="M57" s="10" t="n">
        <v>9349913</v>
      </c>
      <c r="N57" s="10"/>
    </row>
    <row r="58" customFormat="false" ht="10.7" hidden="false" customHeight="true" outlineLevel="0" collapsed="false">
      <c r="A58" s="10" t="s">
        <v>24</v>
      </c>
      <c r="B58" s="16"/>
      <c r="C58" s="10" t="n">
        <v>187555</v>
      </c>
      <c r="D58" s="10" t="n">
        <v>187075</v>
      </c>
      <c r="E58" s="10" t="n">
        <v>171479</v>
      </c>
      <c r="F58" s="10" t="n">
        <v>133144</v>
      </c>
      <c r="G58" s="10" t="n">
        <v>135704</v>
      </c>
      <c r="H58" s="10" t="n">
        <v>206281</v>
      </c>
      <c r="I58" s="10" t="n">
        <v>117523</v>
      </c>
      <c r="J58" s="10" t="n">
        <v>98614</v>
      </c>
      <c r="K58" s="10" t="n">
        <v>518894</v>
      </c>
      <c r="L58" s="10" t="n">
        <f aca="false">M58-(SUM(C58:K58)+SUM(C15:M15))</f>
        <v>2061071</v>
      </c>
      <c r="M58" s="10" t="n">
        <v>10409774</v>
      </c>
      <c r="N58" s="10"/>
    </row>
    <row r="59" customFormat="false" ht="10.7" hidden="false" customHeight="true" outlineLevel="0" collapsed="false">
      <c r="A59" s="10" t="s">
        <v>25</v>
      </c>
      <c r="B59" s="16"/>
      <c r="C59" s="10" t="n">
        <v>201100</v>
      </c>
      <c r="D59" s="10" t="n">
        <v>203391</v>
      </c>
      <c r="E59" s="10" t="n">
        <v>162630</v>
      </c>
      <c r="F59" s="10" t="n">
        <v>139472</v>
      </c>
      <c r="G59" s="10" t="n">
        <v>146439</v>
      </c>
      <c r="H59" s="10" t="n">
        <v>202508</v>
      </c>
      <c r="I59" s="10" t="n">
        <v>88678</v>
      </c>
      <c r="J59" s="10" t="n">
        <v>73166</v>
      </c>
      <c r="K59" s="10" t="n">
        <v>572710</v>
      </c>
      <c r="L59" s="10" t="n">
        <f aca="false">M59-(SUM(C59:K59)+SUM(C16:M16))</f>
        <v>2122572</v>
      </c>
      <c r="M59" s="10" t="n">
        <v>10364779</v>
      </c>
      <c r="N59" s="10"/>
    </row>
    <row r="60" customFormat="false" ht="10.7" hidden="false" customHeight="true" outlineLevel="0" collapsed="false">
      <c r="A60" s="10" t="s">
        <v>26</v>
      </c>
      <c r="B60" s="16"/>
      <c r="C60" s="10" t="n">
        <v>203863</v>
      </c>
      <c r="D60" s="10" t="n">
        <v>209088</v>
      </c>
      <c r="E60" s="10" t="n">
        <v>221460</v>
      </c>
      <c r="F60" s="10" t="n">
        <v>172971</v>
      </c>
      <c r="G60" s="10" t="n">
        <v>149779</v>
      </c>
      <c r="H60" s="10" t="n">
        <v>165898</v>
      </c>
      <c r="I60" s="10" t="n">
        <v>94582</v>
      </c>
      <c r="J60" s="10" t="n">
        <v>119963</v>
      </c>
      <c r="K60" s="10" t="n">
        <v>630086</v>
      </c>
      <c r="L60" s="10" t="n">
        <f aca="false">M60-(SUM(C60:K60)+SUM(C17:M17))</f>
        <v>2209419</v>
      </c>
      <c r="M60" s="10" t="n">
        <v>12191808</v>
      </c>
      <c r="N60" s="10"/>
    </row>
    <row r="61" customFormat="false" ht="10.7" hidden="false" customHeight="true" outlineLevel="0" collapsed="false">
      <c r="A61" s="10"/>
      <c r="B61" s="16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0.7" hidden="false" customHeight="true" outlineLevel="0" collapsed="false">
      <c r="A62" s="10" t="s">
        <v>27</v>
      </c>
      <c r="B62" s="16"/>
      <c r="C62" s="10" t="n">
        <v>187991</v>
      </c>
      <c r="D62" s="10" t="n">
        <v>194848</v>
      </c>
      <c r="E62" s="10" t="n">
        <v>197973</v>
      </c>
      <c r="F62" s="10" t="n">
        <v>137193</v>
      </c>
      <c r="G62" s="10" t="n">
        <v>147635</v>
      </c>
      <c r="H62" s="10" t="n">
        <v>124089</v>
      </c>
      <c r="I62" s="10" t="n">
        <v>124127</v>
      </c>
      <c r="J62" s="10" t="n">
        <v>131494</v>
      </c>
      <c r="K62" s="10" t="n">
        <v>666875</v>
      </c>
      <c r="L62" s="10" t="n">
        <f aca="false">M62-(SUM(C62:K62)+SUM(C19:M19))</f>
        <v>2250392</v>
      </c>
      <c r="M62" s="10" t="n">
        <v>11940780</v>
      </c>
      <c r="N62" s="10"/>
    </row>
    <row r="63" customFormat="false" ht="10.7" hidden="false" customHeight="true" outlineLevel="0" collapsed="false">
      <c r="A63" s="10" t="s">
        <v>28</v>
      </c>
      <c r="B63" s="16"/>
      <c r="C63" s="17" t="n">
        <v>184756</v>
      </c>
      <c r="D63" s="17" t="n">
        <v>99528</v>
      </c>
      <c r="E63" s="17" t="n">
        <v>198534</v>
      </c>
      <c r="F63" s="17" t="n">
        <v>131855</v>
      </c>
      <c r="G63" s="17" t="n">
        <v>150185</v>
      </c>
      <c r="H63" s="17" t="n">
        <v>169399</v>
      </c>
      <c r="I63" s="17" t="n">
        <v>129521</v>
      </c>
      <c r="J63" s="10" t="n">
        <v>128140</v>
      </c>
      <c r="K63" s="17" t="n">
        <v>891697</v>
      </c>
      <c r="L63" s="10" t="n">
        <f aca="false">M63-(SUM(C63:K63)+SUM(C20:M20))</f>
        <v>2557852</v>
      </c>
      <c r="M63" s="10" t="n">
        <v>12282206</v>
      </c>
      <c r="N63" s="10"/>
    </row>
    <row r="64" customFormat="false" ht="10.7" hidden="false" customHeight="true" outlineLevel="0" collapsed="false">
      <c r="A64" s="10" t="s">
        <v>29</v>
      </c>
      <c r="B64" s="16"/>
      <c r="C64" s="17" t="n">
        <v>193937</v>
      </c>
      <c r="D64" s="17" t="n">
        <v>251059</v>
      </c>
      <c r="E64" s="17" t="n">
        <v>250119</v>
      </c>
      <c r="F64" s="17" t="n">
        <v>156460</v>
      </c>
      <c r="G64" s="17" t="n">
        <v>173015</v>
      </c>
      <c r="H64" s="17" t="n">
        <v>223400</v>
      </c>
      <c r="I64" s="17" t="n">
        <v>213238</v>
      </c>
      <c r="J64" s="10" t="n">
        <v>135360</v>
      </c>
      <c r="K64" s="17" t="n">
        <v>684537</v>
      </c>
      <c r="L64" s="10" t="n">
        <f aca="false">M64-(SUM(C64:K64)+SUM(C21:M21))</f>
        <v>1982532</v>
      </c>
      <c r="M64" s="10" t="n">
        <v>12452963</v>
      </c>
      <c r="N64" s="10"/>
    </row>
    <row r="65" customFormat="false" ht="10.7" hidden="false" customHeight="true" outlineLevel="0" collapsed="false">
      <c r="A65" s="10" t="s">
        <v>30</v>
      </c>
      <c r="B65" s="16"/>
      <c r="C65" s="17" t="n">
        <v>241577</v>
      </c>
      <c r="D65" s="17" t="n">
        <v>295626</v>
      </c>
      <c r="E65" s="17" t="n">
        <v>271756</v>
      </c>
      <c r="F65" s="17" t="n">
        <v>162168</v>
      </c>
      <c r="G65" s="17" t="n">
        <v>167645</v>
      </c>
      <c r="H65" s="17" t="n">
        <v>255692</v>
      </c>
      <c r="I65" s="17" t="n">
        <v>285392</v>
      </c>
      <c r="J65" s="10" t="n">
        <v>88004</v>
      </c>
      <c r="K65" s="17" t="n">
        <v>701023</v>
      </c>
      <c r="L65" s="10" t="n">
        <f aca="false">M65-(SUM(C65:K65)+SUM(C22:M22))</f>
        <v>2484229</v>
      </c>
      <c r="M65" s="10" t="n">
        <v>14412714</v>
      </c>
      <c r="N65" s="10"/>
    </row>
    <row r="66" customFormat="false" ht="10.7" hidden="false" customHeight="true" outlineLevel="0" collapsed="false">
      <c r="A66" s="10" t="s">
        <v>31</v>
      </c>
      <c r="B66" s="16"/>
      <c r="C66" s="17" t="n">
        <v>225624</v>
      </c>
      <c r="D66" s="17" t="n">
        <v>299312</v>
      </c>
      <c r="E66" s="17" t="n">
        <v>291315</v>
      </c>
      <c r="F66" s="17" t="n">
        <v>181294</v>
      </c>
      <c r="G66" s="17" t="n">
        <v>177641</v>
      </c>
      <c r="H66" s="17" t="n">
        <v>267828</v>
      </c>
      <c r="I66" s="17" t="n">
        <v>234655</v>
      </c>
      <c r="J66" s="10" t="n">
        <v>123889</v>
      </c>
      <c r="K66" s="17" t="n">
        <v>735375</v>
      </c>
      <c r="L66" s="10" t="n">
        <f aca="false">M66-(SUM(C66:K66)+SUM(C23:M23))</f>
        <v>2886619</v>
      </c>
      <c r="M66" s="10" t="n">
        <v>14785064</v>
      </c>
      <c r="N66" s="10"/>
    </row>
    <row r="67" customFormat="false" ht="10.7" hidden="false" customHeight="true" outlineLevel="0" collapsed="false">
      <c r="A67" s="10" t="s">
        <v>32</v>
      </c>
      <c r="B67" s="16"/>
      <c r="C67" s="17" t="n">
        <v>243778</v>
      </c>
      <c r="D67" s="17" t="n">
        <v>346504</v>
      </c>
      <c r="E67" s="17" t="n">
        <v>285435</v>
      </c>
      <c r="F67" s="17" t="n">
        <v>197038</v>
      </c>
      <c r="G67" s="17" t="n">
        <v>177974</v>
      </c>
      <c r="H67" s="17" t="n">
        <v>351118</v>
      </c>
      <c r="I67" s="17" t="n">
        <v>260390</v>
      </c>
      <c r="J67" s="10" t="n">
        <v>131352</v>
      </c>
      <c r="K67" s="17" t="n">
        <v>749072</v>
      </c>
      <c r="L67" s="10" t="n">
        <f aca="false">M67-(SUM(C67:K67)+SUM(C24:M24))</f>
        <v>2907392</v>
      </c>
      <c r="M67" s="10" t="n">
        <v>15731975</v>
      </c>
      <c r="N67" s="10"/>
    </row>
    <row r="68" customFormat="false" ht="10.7" hidden="false" customHeight="true" outlineLevel="0" collapsed="false">
      <c r="A68" s="10" t="s">
        <v>33</v>
      </c>
      <c r="B68" s="29"/>
      <c r="C68" s="17" t="n">
        <v>237342</v>
      </c>
      <c r="D68" s="17" t="n">
        <v>393993</v>
      </c>
      <c r="E68" s="17" t="n">
        <v>310632</v>
      </c>
      <c r="F68" s="17" t="n">
        <v>198332</v>
      </c>
      <c r="G68" s="17" t="n">
        <v>157430</v>
      </c>
      <c r="H68" s="17" t="n">
        <v>270179</v>
      </c>
      <c r="I68" s="17" t="n">
        <v>237500</v>
      </c>
      <c r="J68" s="30" t="n">
        <v>118219</v>
      </c>
      <c r="K68" s="17" t="n">
        <v>752204</v>
      </c>
      <c r="L68" s="10" t="n">
        <f aca="false">M68-(SUM(C68:K68)+SUM(C25:M25))</f>
        <v>2896959</v>
      </c>
      <c r="M68" s="10" t="n">
        <v>15162875</v>
      </c>
      <c r="N68" s="10"/>
    </row>
    <row r="69" customFormat="false" ht="10.7" hidden="false" customHeight="true" outlineLevel="0" collapsed="false">
      <c r="A69" s="10" t="s">
        <v>34</v>
      </c>
      <c r="B69" s="29"/>
      <c r="C69" s="17" t="n">
        <v>217534</v>
      </c>
      <c r="D69" s="17" t="n">
        <v>374704</v>
      </c>
      <c r="E69" s="17" t="n">
        <v>288344</v>
      </c>
      <c r="F69" s="17" t="n">
        <v>207113</v>
      </c>
      <c r="G69" s="17" t="n">
        <v>182531</v>
      </c>
      <c r="H69" s="17" t="n">
        <v>305017</v>
      </c>
      <c r="I69" s="17" t="n">
        <v>283666</v>
      </c>
      <c r="J69" s="30" t="n">
        <v>137877</v>
      </c>
      <c r="K69" s="17" t="n">
        <v>782754</v>
      </c>
      <c r="L69" s="10" t="n">
        <f aca="false">M69-(SUM(C69:K69)+SUM(C26:M26))</f>
        <v>2958284</v>
      </c>
      <c r="M69" s="10" t="n">
        <v>15451593</v>
      </c>
      <c r="N69" s="10"/>
    </row>
    <row r="70" customFormat="false" ht="10.7" hidden="false" customHeight="true" outlineLevel="0" collapsed="false">
      <c r="A70" s="18" t="s">
        <v>35</v>
      </c>
      <c r="B70" s="29"/>
      <c r="C70" s="17" t="n">
        <v>226560</v>
      </c>
      <c r="D70" s="17" t="n">
        <v>392831</v>
      </c>
      <c r="E70" s="17" t="n">
        <v>363546</v>
      </c>
      <c r="F70" s="17" t="n">
        <v>190967</v>
      </c>
      <c r="G70" s="17" t="n">
        <v>199482</v>
      </c>
      <c r="H70" s="17" t="n">
        <v>292386</v>
      </c>
      <c r="I70" s="17" t="n">
        <v>311813</v>
      </c>
      <c r="J70" s="17" t="n">
        <v>135691</v>
      </c>
      <c r="K70" s="17" t="n">
        <v>832009</v>
      </c>
      <c r="L70" s="10" t="n">
        <f aca="false">M70-(SUM(C70:K70)+SUM(C27:M27))</f>
        <v>3120280</v>
      </c>
      <c r="M70" s="10" t="n">
        <v>15847614</v>
      </c>
      <c r="N70" s="10"/>
    </row>
    <row r="71" customFormat="false" ht="10.7" hidden="false" customHeight="true" outlineLevel="0" collapsed="false">
      <c r="A71" s="18" t="s">
        <v>36</v>
      </c>
      <c r="B71" s="29"/>
      <c r="C71" s="17" t="n">
        <v>213833</v>
      </c>
      <c r="D71" s="17" t="n">
        <v>377882</v>
      </c>
      <c r="E71" s="17" t="n">
        <v>394705</v>
      </c>
      <c r="F71" s="17" t="n">
        <v>188403</v>
      </c>
      <c r="G71" s="17" t="n">
        <v>234085</v>
      </c>
      <c r="H71" s="17" t="n">
        <v>265727</v>
      </c>
      <c r="I71" s="17" t="n">
        <v>248437</v>
      </c>
      <c r="J71" s="17" t="n">
        <v>125996</v>
      </c>
      <c r="K71" s="17" t="n">
        <v>866834</v>
      </c>
      <c r="L71" s="10" t="n">
        <f aca="false">M71-(SUM(C71:K71)+SUM(C28:M28))</f>
        <v>3104362</v>
      </c>
      <c r="M71" s="10" t="n">
        <v>15880275</v>
      </c>
      <c r="N71" s="10"/>
    </row>
    <row r="72" customFormat="false" ht="10.7" hidden="false" customHeight="true" outlineLevel="0" collapsed="false">
      <c r="A72" s="18"/>
      <c r="B72" s="29"/>
      <c r="C72" s="17"/>
      <c r="D72" s="17"/>
      <c r="E72" s="17"/>
      <c r="F72" s="17"/>
      <c r="G72" s="17"/>
      <c r="H72" s="17"/>
      <c r="I72" s="17"/>
      <c r="J72" s="17"/>
      <c r="K72" s="17"/>
      <c r="L72" s="10"/>
      <c r="M72" s="10"/>
      <c r="N72" s="10"/>
    </row>
    <row r="73" customFormat="false" ht="10.7" hidden="false" customHeight="true" outlineLevel="0" collapsed="false">
      <c r="A73" s="18" t="s">
        <v>37</v>
      </c>
      <c r="B73" s="31"/>
      <c r="C73" s="32" t="n">
        <v>220817</v>
      </c>
      <c r="D73" s="32" t="n">
        <v>371984</v>
      </c>
      <c r="E73" s="32" t="n">
        <v>393273</v>
      </c>
      <c r="F73" s="32" t="n">
        <v>195954</v>
      </c>
      <c r="G73" s="32" t="n">
        <v>219799</v>
      </c>
      <c r="H73" s="32" t="n">
        <v>239893</v>
      </c>
      <c r="I73" s="32" t="n">
        <v>321113</v>
      </c>
      <c r="J73" s="32" t="n">
        <v>132021</v>
      </c>
      <c r="K73" s="32" t="n">
        <v>860053</v>
      </c>
      <c r="L73" s="10" t="n">
        <f aca="false">M73-(SUM(C73:K73)+SUM(C30:M30))</f>
        <v>3220070</v>
      </c>
      <c r="M73" s="10" t="n">
        <v>16618311</v>
      </c>
      <c r="N73" s="10"/>
    </row>
    <row r="74" customFormat="false" ht="10.7" hidden="false" customHeight="true" outlineLevel="0" collapsed="false">
      <c r="A74" s="18" t="s">
        <v>38</v>
      </c>
      <c r="B74" s="31"/>
      <c r="C74" s="32" t="n">
        <v>190085</v>
      </c>
      <c r="D74" s="32" t="n">
        <v>429281</v>
      </c>
      <c r="E74" s="32" t="n">
        <v>390089</v>
      </c>
      <c r="F74" s="32" t="n">
        <v>211927</v>
      </c>
      <c r="G74" s="32" t="n">
        <v>227436</v>
      </c>
      <c r="H74" s="32" t="n">
        <v>273418</v>
      </c>
      <c r="I74" s="32" t="n">
        <v>342973</v>
      </c>
      <c r="J74" s="32" t="n">
        <v>103313</v>
      </c>
      <c r="K74" s="32" t="n">
        <v>883634</v>
      </c>
      <c r="L74" s="10" t="n">
        <f aca="false">M74-(SUM(C74:K74)+SUM(C31:M31))</f>
        <v>3178544</v>
      </c>
      <c r="M74" s="10" t="n">
        <v>16433544</v>
      </c>
      <c r="N74" s="10"/>
    </row>
    <row r="75" customFormat="false" ht="10.7" hidden="false" customHeight="true" outlineLevel="0" collapsed="false">
      <c r="A75" s="18" t="s">
        <v>39</v>
      </c>
      <c r="B75" s="31"/>
      <c r="C75" s="32" t="n">
        <v>197568</v>
      </c>
      <c r="D75" s="32" t="n">
        <v>398777</v>
      </c>
      <c r="E75" s="32" t="n">
        <v>404403</v>
      </c>
      <c r="F75" s="32" t="n">
        <v>219967</v>
      </c>
      <c r="G75" s="32" t="n">
        <v>176113</v>
      </c>
      <c r="H75" s="32" t="n">
        <v>328497</v>
      </c>
      <c r="I75" s="32" t="n">
        <v>309312</v>
      </c>
      <c r="J75" s="32" t="n">
        <v>88439</v>
      </c>
      <c r="K75" s="32" t="n">
        <v>913976</v>
      </c>
      <c r="L75" s="10" t="n">
        <f aca="false">M75-(SUM(C75:K75)+SUM(C32:M32))</f>
        <v>3719335</v>
      </c>
      <c r="M75" s="10" t="n">
        <v>17653397</v>
      </c>
      <c r="N75" s="10"/>
    </row>
    <row r="76" customFormat="false" ht="10.7" hidden="false" customHeight="true" outlineLevel="0" collapsed="false">
      <c r="A76" s="18" t="s">
        <v>40</v>
      </c>
      <c r="B76" s="16"/>
      <c r="C76" s="10" t="n">
        <v>225795</v>
      </c>
      <c r="D76" s="10" t="n">
        <v>371238</v>
      </c>
      <c r="E76" s="10" t="n">
        <v>393699</v>
      </c>
      <c r="F76" s="10" t="n">
        <v>278695</v>
      </c>
      <c r="G76" s="10" t="n">
        <v>165901</v>
      </c>
      <c r="H76" s="10" t="n">
        <v>343795</v>
      </c>
      <c r="I76" s="10" t="n">
        <v>289817</v>
      </c>
      <c r="J76" s="10" t="n">
        <v>116077</v>
      </c>
      <c r="K76" s="10" t="n">
        <v>918452</v>
      </c>
      <c r="L76" s="10" t="n">
        <f aca="false">M76-(SUM(C76:K76)+SUM(C33:M33))</f>
        <v>3643691</v>
      </c>
      <c r="M76" s="10" t="n">
        <v>18071370</v>
      </c>
      <c r="N76" s="10"/>
    </row>
    <row r="77" customFormat="false" ht="10.7" hidden="false" customHeight="true" outlineLevel="0" collapsed="false">
      <c r="A77" s="18" t="s">
        <v>66</v>
      </c>
      <c r="B77" s="16"/>
      <c r="C77" s="10" t="n">
        <v>195558</v>
      </c>
      <c r="D77" s="10" t="n">
        <v>314231</v>
      </c>
      <c r="E77" s="10" t="n">
        <v>392856</v>
      </c>
      <c r="F77" s="10" t="n">
        <v>289592</v>
      </c>
      <c r="G77" s="10" t="n">
        <v>158237</v>
      </c>
      <c r="H77" s="10" t="n">
        <v>313129</v>
      </c>
      <c r="I77" s="10" t="n">
        <v>312621</v>
      </c>
      <c r="J77" s="10" t="n">
        <v>97669</v>
      </c>
      <c r="K77" s="10" t="n">
        <v>909095</v>
      </c>
      <c r="L77" s="10" t="n">
        <f aca="false">M77-(SUM(C77:K77)+SUM(C34:M34))</f>
        <v>3560020</v>
      </c>
      <c r="M77" s="10" t="n">
        <v>17472794</v>
      </c>
      <c r="N77" s="10"/>
    </row>
    <row r="78" customFormat="false" ht="10.7" hidden="false" customHeight="true" outlineLevel="0" collapsed="false">
      <c r="A78" s="18" t="s">
        <v>42</v>
      </c>
      <c r="B78" s="16"/>
      <c r="C78" s="10" t="n">
        <v>219411</v>
      </c>
      <c r="D78" s="10" t="n">
        <v>326641</v>
      </c>
      <c r="E78" s="10" t="n">
        <v>413664</v>
      </c>
      <c r="F78" s="10" t="n">
        <v>284599</v>
      </c>
      <c r="G78" s="10" t="n">
        <v>123736</v>
      </c>
      <c r="H78" s="10" t="n">
        <v>429445</v>
      </c>
      <c r="I78" s="10" t="n">
        <v>312121</v>
      </c>
      <c r="J78" s="10" t="n">
        <v>99905</v>
      </c>
      <c r="K78" s="10" t="n">
        <v>899451</v>
      </c>
      <c r="L78" s="10" t="n">
        <f aca="false">M78-(SUM(C78:K78)+SUM(C35:M35))</f>
        <v>3854211</v>
      </c>
      <c r="M78" s="10" t="n">
        <v>18190701</v>
      </c>
      <c r="N78" s="10"/>
    </row>
    <row r="79" customFormat="false" ht="10.7" hidden="false" customHeight="true" outlineLevel="0" collapsed="false">
      <c r="A79" s="18" t="s">
        <v>43</v>
      </c>
      <c r="B79" s="16"/>
      <c r="C79" s="10" t="n">
        <v>219008</v>
      </c>
      <c r="D79" s="10" t="n">
        <v>335796</v>
      </c>
      <c r="E79" s="10" t="n">
        <v>434100</v>
      </c>
      <c r="F79" s="10" t="n">
        <v>291138</v>
      </c>
      <c r="G79" s="10" t="n">
        <v>98701</v>
      </c>
      <c r="H79" s="10" t="n">
        <v>414111</v>
      </c>
      <c r="I79" s="10" t="n">
        <v>325025</v>
      </c>
      <c r="J79" s="10" t="n">
        <v>96778</v>
      </c>
      <c r="K79" s="10" t="n">
        <v>922475</v>
      </c>
      <c r="L79" s="10" t="n">
        <f aca="false">M79-(SUM(C79:K79)+SUM(C36:M36))</f>
        <v>3789932</v>
      </c>
      <c r="M79" s="10" t="n">
        <v>18996775</v>
      </c>
      <c r="N79" s="10"/>
    </row>
    <row r="80" customFormat="false" ht="10.7" hidden="false" customHeight="true" outlineLevel="0" collapsed="false">
      <c r="A80" s="18" t="s">
        <v>44</v>
      </c>
      <c r="B80" s="16"/>
      <c r="C80" s="10" t="n">
        <v>233413</v>
      </c>
      <c r="D80" s="10" t="n">
        <v>303115</v>
      </c>
      <c r="E80" s="10" t="n">
        <v>524710</v>
      </c>
      <c r="F80" s="10" t="n">
        <v>320268</v>
      </c>
      <c r="G80" s="10" t="n">
        <v>106974</v>
      </c>
      <c r="H80" s="10" t="n">
        <v>422546</v>
      </c>
      <c r="I80" s="10" t="n">
        <v>387657</v>
      </c>
      <c r="J80" s="10" t="n">
        <v>108702</v>
      </c>
      <c r="K80" s="10" t="n">
        <v>985063</v>
      </c>
      <c r="L80" s="10" t="n">
        <f aca="false">M80-(SUM(C80:K80)+SUM(C37:M37))</f>
        <v>4091409</v>
      </c>
      <c r="M80" s="10" t="n">
        <v>20306052</v>
      </c>
      <c r="N80" s="10"/>
    </row>
    <row r="81" customFormat="false" ht="10.7" hidden="false" customHeight="true" outlineLevel="0" collapsed="false">
      <c r="A81" s="18" t="s">
        <v>45</v>
      </c>
      <c r="B81" s="16"/>
      <c r="C81" s="10" t="n">
        <v>268531</v>
      </c>
      <c r="D81" s="10" t="n">
        <v>357411</v>
      </c>
      <c r="E81" s="10" t="n">
        <v>485754</v>
      </c>
      <c r="F81" s="10" t="n">
        <v>386987</v>
      </c>
      <c r="G81" s="10" t="n">
        <v>93871</v>
      </c>
      <c r="H81" s="10" t="n">
        <v>499633</v>
      </c>
      <c r="I81" s="10" t="n">
        <v>355997</v>
      </c>
      <c r="J81" s="10" t="n">
        <v>148052</v>
      </c>
      <c r="K81" s="10" t="n">
        <v>971026</v>
      </c>
      <c r="L81" s="10" t="n">
        <f aca="false">M81-(SUM(C81:K81)+SUM(C38:M38))</f>
        <v>3681735</v>
      </c>
      <c r="M81" s="10" t="n">
        <v>20866880</v>
      </c>
      <c r="N81" s="10"/>
    </row>
    <row r="82" customFormat="false" ht="10.7" hidden="false" customHeight="true" outlineLevel="0" collapsed="false">
      <c r="A82" s="18" t="s">
        <v>46</v>
      </c>
      <c r="B82" s="16"/>
      <c r="C82" s="10" t="n">
        <v>315551</v>
      </c>
      <c r="D82" s="10" t="n">
        <v>351059</v>
      </c>
      <c r="E82" s="10" t="n">
        <v>439249</v>
      </c>
      <c r="F82" s="10" t="n">
        <v>421172</v>
      </c>
      <c r="G82" s="10" t="n">
        <v>92455</v>
      </c>
      <c r="H82" s="10" t="n">
        <v>450713</v>
      </c>
      <c r="I82" s="10" t="n">
        <v>342563</v>
      </c>
      <c r="J82" s="10" t="n">
        <v>140707</v>
      </c>
      <c r="K82" s="1" t="n">
        <v>943730</v>
      </c>
      <c r="L82" s="10" t="n">
        <f aca="false">M82-(SUM(C82:K82)+SUM(C39:M39))</f>
        <v>3809260</v>
      </c>
      <c r="M82" s="10" t="n">
        <v>21332830</v>
      </c>
    </row>
    <row r="83" customFormat="false" ht="10.7" hidden="false" customHeight="true" outlineLevel="0" collapsed="false">
      <c r="A83" s="18"/>
      <c r="B83" s="16"/>
      <c r="C83" s="10"/>
      <c r="D83" s="10"/>
      <c r="E83" s="10"/>
      <c r="F83" s="10"/>
      <c r="G83" s="10"/>
      <c r="H83" s="10"/>
      <c r="I83" s="10"/>
      <c r="J83" s="10"/>
      <c r="K83" s="10"/>
      <c r="L83" s="20"/>
      <c r="M83" s="10"/>
    </row>
    <row r="84" customFormat="false" ht="10.7" hidden="false" customHeight="true" outlineLevel="0" collapsed="false">
      <c r="A84" s="18" t="s">
        <v>47</v>
      </c>
      <c r="B84" s="16"/>
      <c r="C84" s="10" t="n">
        <v>295186</v>
      </c>
      <c r="D84" s="10" t="n">
        <v>320040</v>
      </c>
      <c r="E84" s="10" t="n">
        <v>452424</v>
      </c>
      <c r="F84" s="10" t="n">
        <v>458140</v>
      </c>
      <c r="G84" s="10" t="n">
        <v>95782</v>
      </c>
      <c r="H84" s="10" t="n">
        <v>499800</v>
      </c>
      <c r="I84" s="10" t="n">
        <v>397087</v>
      </c>
      <c r="J84" s="10" t="n">
        <v>99216</v>
      </c>
      <c r="K84" s="10" t="n">
        <v>966494</v>
      </c>
      <c r="L84" s="10" t="n">
        <f aca="false">M84-(SUM(C84:K84)+SUM(C41:M41))</f>
        <v>3961415</v>
      </c>
      <c r="M84" s="10" t="n">
        <v>21077810</v>
      </c>
      <c r="N84" s="10"/>
    </row>
    <row r="85" customFormat="false" ht="10.7" hidden="false" customHeight="true" outlineLevel="0" collapsed="false">
      <c r="A85" s="22" t="n">
        <v>2011</v>
      </c>
      <c r="B85" s="16"/>
      <c r="C85" s="10" t="n">
        <v>329716</v>
      </c>
      <c r="D85" s="10" t="n">
        <v>350551</v>
      </c>
      <c r="E85" s="10" t="n">
        <v>465396</v>
      </c>
      <c r="F85" s="10" t="n">
        <v>473326</v>
      </c>
      <c r="G85" s="10" t="n">
        <v>98622</v>
      </c>
      <c r="H85" s="10" t="n">
        <v>543824</v>
      </c>
      <c r="I85" s="10" t="n">
        <v>369043</v>
      </c>
      <c r="J85" s="10" t="n">
        <v>117682</v>
      </c>
      <c r="K85" s="10" t="n">
        <v>1016309</v>
      </c>
      <c r="L85" s="10" t="n">
        <f aca="false">M85-(SUM(C85:K85)+SUM(C42:M42))</f>
        <v>4001823</v>
      </c>
      <c r="M85" s="10" t="n">
        <v>21992860</v>
      </c>
      <c r="N85" s="10"/>
    </row>
    <row r="86" customFormat="false" ht="3.95" hidden="false" customHeight="true" outlineLevel="0" collapsed="false">
      <c r="A86" s="18"/>
      <c r="B86" s="16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16.5" hidden="false" customHeight="true" outlineLevel="0" collapsed="false">
      <c r="A87" s="33" t="s">
        <v>67</v>
      </c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6"/>
    </row>
    <row r="88" customFormat="false" ht="9.75" hidden="false" customHeight="true" outlineLevel="0" collapsed="false">
      <c r="A88" s="37" t="s">
        <v>68</v>
      </c>
      <c r="B88" s="3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9.75" hidden="false" customHeight="true" outlineLevel="0" collapsed="false">
      <c r="A89" s="37" t="s">
        <v>69</v>
      </c>
      <c r="B89" s="3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</row>
    <row r="90" customFormat="false" ht="18.95" hidden="false" customHeight="true" outlineLevel="0" collapsed="false">
      <c r="A90" s="39" t="s">
        <v>70</v>
      </c>
      <c r="B90" s="40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9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</row>
    <row r="92" customFormat="false" ht="9" hidden="false" customHeight="true" outlineLevel="0" collapsed="false">
      <c r="A92" s="41"/>
      <c r="B92" s="41"/>
      <c r="C92" s="41"/>
      <c r="D92" s="41"/>
      <c r="E92" s="41"/>
      <c r="F92" s="41"/>
      <c r="G92" s="42"/>
      <c r="H92" s="41"/>
      <c r="I92" s="42"/>
      <c r="J92" s="41"/>
      <c r="K92" s="41"/>
      <c r="L92" s="41"/>
      <c r="M92" s="41"/>
    </row>
    <row r="93" customFormat="false" ht="9" hidden="false" customHeight="true" outlineLevel="0" collapsed="false">
      <c r="A93" s="43"/>
      <c r="B93" s="43"/>
      <c r="C93" s="42"/>
      <c r="D93" s="42"/>
      <c r="E93" s="42"/>
      <c r="F93" s="43"/>
      <c r="G93" s="42"/>
      <c r="H93" s="44" t="s">
        <v>71</v>
      </c>
      <c r="I93" s="42"/>
      <c r="J93" s="43"/>
      <c r="K93" s="43"/>
      <c r="L93" s="43"/>
      <c r="M93" s="36"/>
    </row>
    <row r="94" customFormat="false" ht="12" hidden="false" customHeight="false" outlineLevel="0" collapsed="false">
      <c r="M94" s="36"/>
    </row>
    <row r="95" customFormat="false" ht="12" hidden="false" customHeight="false" outlineLevel="0" collapsed="false">
      <c r="M95" s="36"/>
    </row>
  </sheetData>
  <mergeCells count="2">
    <mergeCell ref="C6:M6"/>
    <mergeCell ref="C48:M48"/>
  </mergeCells>
  <printOptions headings="false" gridLines="false" gridLinesSet="true" horizontalCentered="false" verticalCentered="false"/>
  <pageMargins left="0.666666666666667" right="0.666666666666667" top="0.340277777777778" bottom="0.140277777777778" header="0.511811023622047" footer="0.511811023622047"/>
  <pageSetup paperSize="1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7:41:47Z</dcterms:created>
  <dc:creator>Gary Lucier and Brenda Toland</dc:creator>
  <dc:description>Updated 2/2011.</dc:description>
  <cp:keywords>watermelon vegetables cash receipts value ERS USDA United States</cp:keywords>
  <dc:language>en-US</dc:language>
  <cp:lastModifiedBy>Windows User</cp:lastModifiedBy>
  <cp:lastPrinted>2011-02-18T17:17:08Z</cp:lastPrinted>
  <dcterms:modified xsi:type="dcterms:W3CDTF">2013-06-17T17:52:15Z</dcterms:modified>
  <cp:revision>0</cp:revision>
  <dc:subject>agricultural economics</dc:subject>
  <dc:title>U.S. Watermelon Statistics, 1950-2010</dc:title>
</cp:coreProperties>
</file>