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7" sheetId="1" state="visible" r:id="rId2"/>
  </sheets>
  <definedNames>
    <definedName function="false" hidden="false" localSheetId="0" name="_xlnm.Print_Area" vbProcedure="false">Table07!$A$1:$AA$37</definedName>
    <definedName function="false" hidden="false" name="Excel_BuiltIn_Database" vbProcedure="false">#REF!</definedName>
    <definedName function="false" hidden="false" name="Print_Area_MI" vbProcedure="false">Table07!$A$1:$G$36</definedName>
    <definedName function="false" hidden="false" localSheetId="0" name="_Key1" vbProcedure="false">Table07!$S$7:$S$23</definedName>
    <definedName function="false" hidden="false" localSheetId="0" name="_Order1" vbProcedure="false">0</definedName>
    <definedName function="false" hidden="false" localSheetId="0" name="_Order2" vbProcedure="false">0</definedName>
    <definedName function="false" hidden="false" localSheetId="0" name="_Sort" vbProcedure="false">Table07!$A$7:$S$23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  <definedName function="false" hidden="false" localSheetId="0" name="__123Graph_AWM49SHR" vbProcedure="false">Table07!$D$43:$D$52</definedName>
    <definedName function="false" hidden="false" localSheetId="0" name="__123Graph_AWM50SHR" vbProcedure="false">Table07!$F$43:$F$52</definedName>
    <definedName function="false" hidden="false" localSheetId="0" name="__123Graph_XWM49SHR" vbProcedure="false">Table07!$C$43:$C$52</definedName>
    <definedName function="false" hidden="false" localSheetId="0" name="__123Graph_XWM50SHR" vbProcedure="false">Table07!$C$43:$C$52</definedName>
    <definedName function="false" hidden="false" localSheetId="0" name="__123Graph_XWM81SHR" vbProcedure="false">Table07!$C$43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1">
  <si>
    <t xml:space="preserve">Table 7--U.S. watermelon:  State annual production, 1950-2012</t>
  </si>
  <si>
    <t xml:space="preserve">State</t>
  </si>
  <si>
    <t xml:space="preserve"> </t>
  </si>
  <si>
    <t xml:space="preserve">              1,000 cwt</t>
  </si>
  <si>
    <t xml:space="preserve">Florida</t>
  </si>
  <si>
    <t xml:space="preserve">Texas 1/</t>
  </si>
  <si>
    <t xml:space="preserve">California </t>
  </si>
  <si>
    <t xml:space="preserve">Georgia</t>
  </si>
  <si>
    <t xml:space="preserve">--</t>
  </si>
  <si>
    <t xml:space="preserve">Arizona</t>
  </si>
  <si>
    <t xml:space="preserve">Indiana</t>
  </si>
  <si>
    <t xml:space="preserve">North Carolina</t>
  </si>
  <si>
    <t xml:space="preserve">Missouri</t>
  </si>
  <si>
    <t xml:space="preserve">South Carolina</t>
  </si>
  <si>
    <t xml:space="preserve">Delaware</t>
  </si>
  <si>
    <t xml:space="preserve">Maryland</t>
  </si>
  <si>
    <t xml:space="preserve">Oklahoma</t>
  </si>
  <si>
    <t xml:space="preserve">Arkansas</t>
  </si>
  <si>
    <t xml:space="preserve">Alabama</t>
  </si>
  <si>
    <t xml:space="preserve">Mississippi</t>
  </si>
  <si>
    <t xml:space="preserve">Virginia</t>
  </si>
  <si>
    <t xml:space="preserve">Louisiana</t>
  </si>
  <si>
    <t xml:space="preserve">Hawaii</t>
  </si>
  <si>
    <t xml:space="preserve">Illinois</t>
  </si>
  <si>
    <t xml:space="preserve">Iowa</t>
  </si>
  <si>
    <t xml:space="preserve">New Jersey</t>
  </si>
  <si>
    <t xml:space="preserve">Oregon</t>
  </si>
  <si>
    <t xml:space="preserve">Washington</t>
  </si>
  <si>
    <t xml:space="preserve">Total U.S. 2/</t>
  </si>
  <si>
    <t xml:space="preserve"> -- = Estimates not available.    1/  US &amp; TX data for 1990 and 1991 estimated by ERS.  States sorted based on 2002 values.  2/ The U.S. total excludes Hawaii after 2000.</t>
  </si>
  <si>
    <t xml:space="preserve"> Sources:  USDA, National Agricultural Statistics Service, Vegetables Annual Summary and State Statistical Service Offic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0.77"/>
    <col collapsed="false" customWidth="true" hidden="false" outlineLevel="0" max="2" min="2" style="0" width="1.44"/>
    <col collapsed="false" customWidth="true" hidden="false" outlineLevel="0" max="10" min="3" style="0" width="6.77"/>
    <col collapsed="false" customWidth="true" hidden="false" outlineLevel="0" max="11" min="11" style="0" width="6.65"/>
    <col collapsed="false" customWidth="true" hidden="false" outlineLevel="0" max="21" min="12" style="0" width="6.77"/>
    <col collapsed="false" customWidth="true" hidden="false" outlineLevel="0" max="26" min="22" style="0" width="6.44"/>
    <col collapsed="false" customWidth="true" hidden="false" outlineLevel="0" max="29" min="27" style="0" width="6.65"/>
  </cols>
  <sheetData>
    <row r="1" customFormat="false" ht="21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3.9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6"/>
      <c r="V2" s="6"/>
      <c r="W2" s="6"/>
      <c r="X2" s="6"/>
      <c r="Y2" s="6"/>
      <c r="Z2" s="6"/>
    </row>
    <row r="3" customFormat="false" ht="20.1" hidden="false" customHeight="true" outlineLevel="0" collapsed="false">
      <c r="A3" s="7" t="s">
        <v>1</v>
      </c>
      <c r="B3" s="7"/>
      <c r="C3" s="7" t="n">
        <v>1950</v>
      </c>
      <c r="D3" s="7" t="n">
        <v>1960</v>
      </c>
      <c r="E3" s="7" t="n">
        <v>1970</v>
      </c>
      <c r="F3" s="7" t="n">
        <v>1980</v>
      </c>
      <c r="G3" s="7" t="n">
        <v>1990</v>
      </c>
      <c r="H3" s="7" t="n">
        <v>1991</v>
      </c>
      <c r="I3" s="7" t="n">
        <v>1992</v>
      </c>
      <c r="J3" s="7" t="n">
        <v>1993</v>
      </c>
      <c r="K3" s="7" t="n">
        <v>1994</v>
      </c>
      <c r="L3" s="7" t="n">
        <v>1995</v>
      </c>
      <c r="M3" s="7" t="n">
        <v>1996</v>
      </c>
      <c r="N3" s="7" t="n">
        <v>1997</v>
      </c>
      <c r="O3" s="7" t="n">
        <v>1998</v>
      </c>
      <c r="P3" s="7" t="n">
        <v>1999</v>
      </c>
      <c r="Q3" s="7" t="n">
        <v>2000</v>
      </c>
      <c r="R3" s="7" t="n">
        <v>2001</v>
      </c>
      <c r="S3" s="7" t="n">
        <v>2002</v>
      </c>
      <c r="T3" s="8" t="n">
        <v>2003</v>
      </c>
      <c r="U3" s="8" t="n">
        <v>2004</v>
      </c>
      <c r="V3" s="8" t="n">
        <v>2005</v>
      </c>
      <c r="W3" s="8" t="n">
        <v>2006</v>
      </c>
      <c r="X3" s="8" t="n">
        <v>2007</v>
      </c>
      <c r="Y3" s="8" t="n">
        <v>2008</v>
      </c>
      <c r="Z3" s="8" t="n">
        <v>2009</v>
      </c>
      <c r="AA3" s="8" t="n">
        <v>2010</v>
      </c>
      <c r="AB3" s="8" t="n">
        <v>2011</v>
      </c>
      <c r="AC3" s="8" t="n">
        <v>2012</v>
      </c>
    </row>
    <row r="4" customFormat="false" ht="8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10"/>
    </row>
    <row r="5" customFormat="false" ht="15.75" hidden="false" customHeight="true" outlineLevel="0" collapsed="false">
      <c r="A5" s="11" t="s">
        <v>2</v>
      </c>
      <c r="B5" s="11"/>
      <c r="C5" s="11"/>
      <c r="D5" s="11"/>
      <c r="E5" s="11"/>
      <c r="F5" s="11"/>
      <c r="G5" s="12"/>
      <c r="H5" s="11"/>
      <c r="I5" s="11"/>
      <c r="J5" s="11"/>
      <c r="K5" s="11"/>
      <c r="L5" s="13"/>
      <c r="M5" s="14" t="s">
        <v>3</v>
      </c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</row>
    <row r="6" customFormat="false" ht="9.75" hidden="false" customHeight="true" outlineLevel="0" collapsed="false">
      <c r="A6" s="15" t="s">
        <v>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</row>
    <row r="7" customFormat="false" ht="12.75" hidden="false" customHeight="true" outlineLevel="0" collapsed="false">
      <c r="A7" s="16" t="s">
        <v>4</v>
      </c>
      <c r="B7" s="16"/>
      <c r="C7" s="17" t="n">
        <v>5100</v>
      </c>
      <c r="D7" s="17" t="n">
        <v>8395</v>
      </c>
      <c r="E7" s="17" t="n">
        <v>6888</v>
      </c>
      <c r="F7" s="17" t="n">
        <v>7863</v>
      </c>
      <c r="G7" s="17" t="n">
        <v>9000</v>
      </c>
      <c r="H7" s="17" t="n">
        <v>7011</v>
      </c>
      <c r="I7" s="17" t="n">
        <v>9000</v>
      </c>
      <c r="J7" s="17" t="n">
        <v>8325</v>
      </c>
      <c r="K7" s="17" t="n">
        <v>8510</v>
      </c>
      <c r="L7" s="17" t="n">
        <v>8250</v>
      </c>
      <c r="M7" s="17" t="n">
        <v>7140</v>
      </c>
      <c r="N7" s="17" t="n">
        <v>7500</v>
      </c>
      <c r="O7" s="17" t="n">
        <v>7200</v>
      </c>
      <c r="P7" s="17" t="n">
        <v>10500</v>
      </c>
      <c r="Q7" s="17" t="n">
        <v>8640</v>
      </c>
      <c r="R7" s="17" t="n">
        <v>7440</v>
      </c>
      <c r="S7" s="17" t="n">
        <v>7590</v>
      </c>
      <c r="T7" s="18" t="n">
        <v>7200</v>
      </c>
      <c r="U7" s="18" t="n">
        <v>8000</v>
      </c>
      <c r="V7" s="18" t="n">
        <v>8190</v>
      </c>
      <c r="W7" s="18" t="n">
        <v>8349</v>
      </c>
      <c r="X7" s="18" t="n">
        <v>7456</v>
      </c>
      <c r="Y7" s="19" t="n">
        <v>8613</v>
      </c>
      <c r="Z7" s="19" t="n">
        <v>8179</v>
      </c>
      <c r="AA7" s="18" t="n">
        <v>7503</v>
      </c>
      <c r="AB7" s="18" t="n">
        <v>7564</v>
      </c>
      <c r="AC7" s="18" t="n">
        <v>7464</v>
      </c>
    </row>
    <row r="8" customFormat="false" ht="12.75" hidden="false" customHeight="true" outlineLevel="0" collapsed="false">
      <c r="A8" s="16" t="s">
        <v>5</v>
      </c>
      <c r="B8" s="16"/>
      <c r="C8" s="17" t="n">
        <v>4410</v>
      </c>
      <c r="D8" s="17" t="n">
        <v>4565</v>
      </c>
      <c r="E8" s="17" t="n">
        <v>6000</v>
      </c>
      <c r="F8" s="17" t="n">
        <v>3405</v>
      </c>
      <c r="G8" s="20" t="n">
        <v>6750</v>
      </c>
      <c r="H8" s="20" t="n">
        <v>6375</v>
      </c>
      <c r="I8" s="17" t="n">
        <v>6480</v>
      </c>
      <c r="J8" s="17" t="n">
        <v>6000</v>
      </c>
      <c r="K8" s="17" t="n">
        <v>7800</v>
      </c>
      <c r="L8" s="17" t="n">
        <v>6650</v>
      </c>
      <c r="M8" s="17" t="n">
        <v>8800</v>
      </c>
      <c r="N8" s="17" t="n">
        <v>7378</v>
      </c>
      <c r="O8" s="17" t="n">
        <v>6528</v>
      </c>
      <c r="P8" s="17" t="n">
        <v>7440</v>
      </c>
      <c r="Q8" s="17" t="n">
        <v>5600</v>
      </c>
      <c r="R8" s="17" t="n">
        <v>7200</v>
      </c>
      <c r="S8" s="17" t="n">
        <v>6660</v>
      </c>
      <c r="T8" s="18" t="n">
        <v>7700</v>
      </c>
      <c r="U8" s="18" t="n">
        <v>6050</v>
      </c>
      <c r="V8" s="18" t="n">
        <v>5798</v>
      </c>
      <c r="W8" s="18" t="n">
        <v>7232</v>
      </c>
      <c r="X8" s="18" t="n">
        <v>4370</v>
      </c>
      <c r="Y8" s="19" t="n">
        <v>6045</v>
      </c>
      <c r="Z8" s="19" t="n">
        <v>5852</v>
      </c>
      <c r="AA8" s="18" t="n">
        <v>6225</v>
      </c>
      <c r="AB8" s="18" t="n">
        <v>5250</v>
      </c>
      <c r="AC8" s="18" t="n">
        <v>5405</v>
      </c>
    </row>
    <row r="9" customFormat="false" ht="12.75" hidden="false" customHeight="true" outlineLevel="0" collapsed="false">
      <c r="A9" s="16" t="s">
        <v>6</v>
      </c>
      <c r="B9" s="16"/>
      <c r="C9" s="17" t="n">
        <v>2370</v>
      </c>
      <c r="D9" s="17" t="n">
        <v>3596</v>
      </c>
      <c r="E9" s="17" t="n">
        <v>2528</v>
      </c>
      <c r="F9" s="17" t="n">
        <v>3018</v>
      </c>
      <c r="G9" s="17" t="n">
        <f aca="false">193925*0.02</f>
        <v>3878.5</v>
      </c>
      <c r="H9" s="17" t="n">
        <v>4276</v>
      </c>
      <c r="I9" s="17" t="n">
        <v>6000</v>
      </c>
      <c r="J9" s="17" t="n">
        <v>6720</v>
      </c>
      <c r="K9" s="17" t="n">
        <v>7181</v>
      </c>
      <c r="L9" s="17" t="n">
        <v>6384</v>
      </c>
      <c r="M9" s="17" t="n">
        <v>7524</v>
      </c>
      <c r="N9" s="17" t="n">
        <v>7820</v>
      </c>
      <c r="O9" s="17" t="n">
        <v>6750</v>
      </c>
      <c r="P9" s="17" t="n">
        <v>6321</v>
      </c>
      <c r="Q9" s="17" t="n">
        <v>6581</v>
      </c>
      <c r="R9" s="17" t="n">
        <v>6254</v>
      </c>
      <c r="S9" s="17" t="n">
        <v>6018</v>
      </c>
      <c r="T9" s="18" t="n">
        <v>5952</v>
      </c>
      <c r="U9" s="18" t="n">
        <v>6615</v>
      </c>
      <c r="V9" s="18" t="n">
        <v>6860</v>
      </c>
      <c r="W9" s="18" t="n">
        <v>5723</v>
      </c>
      <c r="X9" s="18" t="n">
        <v>6498</v>
      </c>
      <c r="Y9" s="19" t="n">
        <v>6554</v>
      </c>
      <c r="Z9" s="19" t="n">
        <v>5400</v>
      </c>
      <c r="AA9" s="18" t="n">
        <v>6858</v>
      </c>
      <c r="AB9" s="18" t="n">
        <v>6000</v>
      </c>
      <c r="AC9" s="18" t="n">
        <v>6100</v>
      </c>
    </row>
    <row r="10" customFormat="false" ht="12.75" hidden="false" customHeight="true" outlineLevel="0" collapsed="false">
      <c r="A10" s="15" t="s">
        <v>7</v>
      </c>
      <c r="B10" s="15"/>
      <c r="C10" s="17" t="n">
        <v>4235</v>
      </c>
      <c r="D10" s="17" t="n">
        <v>2890</v>
      </c>
      <c r="E10" s="17" t="n">
        <v>2805</v>
      </c>
      <c r="F10" s="17" t="n">
        <v>2590</v>
      </c>
      <c r="G10" s="18" t="s">
        <v>8</v>
      </c>
      <c r="H10" s="18" t="s">
        <v>8</v>
      </c>
      <c r="I10" s="17" t="n">
        <v>5270</v>
      </c>
      <c r="J10" s="17" t="n">
        <v>3920</v>
      </c>
      <c r="K10" s="17" t="n">
        <v>4420</v>
      </c>
      <c r="L10" s="17" t="n">
        <v>7050</v>
      </c>
      <c r="M10" s="17" t="n">
        <v>6750</v>
      </c>
      <c r="N10" s="17" t="n">
        <v>5250</v>
      </c>
      <c r="O10" s="17" t="n">
        <v>5060</v>
      </c>
      <c r="P10" s="17" t="n">
        <v>4875</v>
      </c>
      <c r="Q10" s="17" t="n">
        <v>4680</v>
      </c>
      <c r="R10" s="17" t="n">
        <v>5830</v>
      </c>
      <c r="S10" s="17" t="n">
        <v>5100</v>
      </c>
      <c r="T10" s="18" t="n">
        <v>5375</v>
      </c>
      <c r="U10" s="18" t="n">
        <v>3795</v>
      </c>
      <c r="V10" s="18" t="n">
        <v>5250</v>
      </c>
      <c r="W10" s="18" t="n">
        <v>5640</v>
      </c>
      <c r="X10" s="18" t="n">
        <v>6440</v>
      </c>
      <c r="Y10" s="19" t="n">
        <v>5880</v>
      </c>
      <c r="Z10" s="19" t="n">
        <v>6900</v>
      </c>
      <c r="AA10" s="18" t="n">
        <v>6720</v>
      </c>
      <c r="AB10" s="18" t="n">
        <v>4290</v>
      </c>
      <c r="AC10" s="18" t="n">
        <v>6500</v>
      </c>
    </row>
    <row r="11" customFormat="false" ht="12.75" hidden="false" customHeight="true" outlineLevel="0" collapsed="false">
      <c r="A11" s="16" t="s">
        <v>9</v>
      </c>
      <c r="B11" s="16"/>
      <c r="C11" s="17" t="n">
        <v>775</v>
      </c>
      <c r="D11" s="17" t="n">
        <v>713</v>
      </c>
      <c r="E11" s="17" t="n">
        <v>688</v>
      </c>
      <c r="F11" s="17" t="n">
        <v>572</v>
      </c>
      <c r="G11" s="17" t="n">
        <v>1748</v>
      </c>
      <c r="H11" s="17" t="n">
        <v>1732</v>
      </c>
      <c r="I11" s="17" t="n">
        <v>1782</v>
      </c>
      <c r="J11" s="17" t="n">
        <v>2048</v>
      </c>
      <c r="K11" s="17" t="n">
        <v>2108</v>
      </c>
      <c r="L11" s="17" t="n">
        <v>1800</v>
      </c>
      <c r="M11" s="17" t="n">
        <v>2154</v>
      </c>
      <c r="N11" s="17" t="n">
        <v>2232</v>
      </c>
      <c r="O11" s="17" t="n">
        <v>2280</v>
      </c>
      <c r="P11" s="17" t="n">
        <v>3025</v>
      </c>
      <c r="Q11" s="17" t="n">
        <v>2663</v>
      </c>
      <c r="R11" s="17" t="n">
        <v>2623</v>
      </c>
      <c r="S11" s="17" t="n">
        <v>2562</v>
      </c>
      <c r="T11" s="18" t="n">
        <v>2668</v>
      </c>
      <c r="U11" s="18" t="n">
        <v>3280</v>
      </c>
      <c r="V11" s="18" t="n">
        <v>3367</v>
      </c>
      <c r="W11" s="18" t="n">
        <v>3317</v>
      </c>
      <c r="X11" s="18" t="n">
        <v>3348</v>
      </c>
      <c r="Y11" s="19" t="n">
        <v>2880</v>
      </c>
      <c r="Z11" s="19" t="n">
        <v>2695</v>
      </c>
      <c r="AA11" s="18" t="n">
        <v>2279</v>
      </c>
      <c r="AB11" s="18" t="n">
        <v>2350</v>
      </c>
      <c r="AC11" s="18" t="n">
        <v>1202</v>
      </c>
    </row>
    <row r="12" customFormat="false" ht="12.75" hidden="false" customHeight="true" outlineLevel="0" collapsed="false">
      <c r="A12" s="15" t="s">
        <v>10</v>
      </c>
      <c r="B12" s="15"/>
      <c r="C12" s="17" t="n">
        <v>688</v>
      </c>
      <c r="D12" s="17" t="n">
        <v>1022</v>
      </c>
      <c r="E12" s="17" t="n">
        <v>1037</v>
      </c>
      <c r="F12" s="17" t="n">
        <v>770</v>
      </c>
      <c r="G12" s="18" t="s">
        <v>8</v>
      </c>
      <c r="H12" s="18" t="s">
        <v>8</v>
      </c>
      <c r="I12" s="17" t="n">
        <v>1550</v>
      </c>
      <c r="J12" s="17" t="n">
        <v>1736</v>
      </c>
      <c r="K12" s="17" t="n">
        <v>1728</v>
      </c>
      <c r="L12" s="17" t="n">
        <v>1749</v>
      </c>
      <c r="M12" s="17" t="n">
        <v>2088</v>
      </c>
      <c r="N12" s="17" t="n">
        <v>1914</v>
      </c>
      <c r="O12" s="17" t="n">
        <v>1829</v>
      </c>
      <c r="P12" s="17" t="n">
        <v>1690</v>
      </c>
      <c r="Q12" s="17" t="n">
        <v>1586</v>
      </c>
      <c r="R12" s="17" t="n">
        <v>2560</v>
      </c>
      <c r="S12" s="17" t="n">
        <v>2412</v>
      </c>
      <c r="T12" s="18" t="n">
        <v>2590</v>
      </c>
      <c r="U12" s="18" t="n">
        <v>2448</v>
      </c>
      <c r="V12" s="18" t="n">
        <v>2774</v>
      </c>
      <c r="W12" s="18" t="n">
        <v>2738</v>
      </c>
      <c r="X12" s="18" t="n">
        <v>2664</v>
      </c>
      <c r="Y12" s="19" t="n">
        <v>2736</v>
      </c>
      <c r="Z12" s="19" t="n">
        <v>2627</v>
      </c>
      <c r="AA12" s="18" t="n">
        <v>2840</v>
      </c>
      <c r="AB12" s="18" t="n">
        <v>3024</v>
      </c>
      <c r="AC12" s="18" t="n">
        <v>2520</v>
      </c>
    </row>
    <row r="13" customFormat="false" ht="12.75" hidden="false" customHeight="true" outlineLevel="0" collapsed="false">
      <c r="A13" s="16" t="s">
        <v>11</v>
      </c>
      <c r="B13" s="16"/>
      <c r="C13" s="17" t="n">
        <v>458</v>
      </c>
      <c r="D13" s="17" t="n">
        <v>826</v>
      </c>
      <c r="E13" s="17" t="n">
        <v>465</v>
      </c>
      <c r="F13" s="17" t="n">
        <v>600</v>
      </c>
      <c r="G13" s="17" t="n">
        <v>1568</v>
      </c>
      <c r="H13" s="17" t="n">
        <v>1581</v>
      </c>
      <c r="I13" s="17" t="n">
        <v>1263</v>
      </c>
      <c r="J13" s="17" t="n">
        <v>1230</v>
      </c>
      <c r="K13" s="17" t="n">
        <v>1242</v>
      </c>
      <c r="L13" s="17" t="n">
        <v>1488</v>
      </c>
      <c r="M13" s="17" t="n">
        <v>1378</v>
      </c>
      <c r="N13" s="17" t="n">
        <v>1275</v>
      </c>
      <c r="O13" s="17" t="n">
        <v>1440</v>
      </c>
      <c r="P13" s="17" t="n">
        <v>1291</v>
      </c>
      <c r="Q13" s="17" t="n">
        <v>1600</v>
      </c>
      <c r="R13" s="17" t="n">
        <v>1318</v>
      </c>
      <c r="S13" s="17" t="n">
        <v>1632</v>
      </c>
      <c r="T13" s="18" t="n">
        <v>975</v>
      </c>
      <c r="U13" s="18" t="n">
        <v>1050</v>
      </c>
      <c r="V13" s="18" t="n">
        <v>1037</v>
      </c>
      <c r="W13" s="18" t="n">
        <v>1280</v>
      </c>
      <c r="X13" s="18" t="n">
        <v>1386</v>
      </c>
      <c r="Y13" s="19" t="n">
        <v>1340</v>
      </c>
      <c r="Z13" s="19" t="n">
        <v>1809</v>
      </c>
      <c r="AA13" s="18" t="n">
        <v>1988</v>
      </c>
      <c r="AB13" s="18" t="n">
        <v>1938</v>
      </c>
      <c r="AC13" s="18" t="n">
        <v>2490</v>
      </c>
    </row>
    <row r="14" customFormat="false" ht="12.75" hidden="false" customHeight="true" outlineLevel="0" collapsed="false">
      <c r="A14" s="15" t="s">
        <v>12</v>
      </c>
      <c r="B14" s="15"/>
      <c r="C14" s="17" t="n">
        <v>315</v>
      </c>
      <c r="D14" s="17" t="n">
        <v>990</v>
      </c>
      <c r="E14" s="17" t="n">
        <v>738</v>
      </c>
      <c r="F14" s="17" t="n">
        <v>288</v>
      </c>
      <c r="G14" s="18" t="s">
        <v>8</v>
      </c>
      <c r="H14" s="18" t="s">
        <v>8</v>
      </c>
      <c r="I14" s="17" t="n">
        <v>1460</v>
      </c>
      <c r="J14" s="17" t="n">
        <v>1260</v>
      </c>
      <c r="K14" s="17" t="n">
        <v>1564</v>
      </c>
      <c r="L14" s="17" t="n">
        <v>1323</v>
      </c>
      <c r="M14" s="17" t="n">
        <v>1400</v>
      </c>
      <c r="N14" s="17" t="n">
        <v>1128</v>
      </c>
      <c r="O14" s="17" t="n">
        <v>1152</v>
      </c>
      <c r="P14" s="17" t="n">
        <v>1272</v>
      </c>
      <c r="Q14" s="17" t="n">
        <v>1218</v>
      </c>
      <c r="R14" s="17" t="n">
        <v>1150</v>
      </c>
      <c r="S14" s="17" t="n">
        <v>1326</v>
      </c>
      <c r="T14" s="18" t="n">
        <v>1387</v>
      </c>
      <c r="U14" s="18" t="n">
        <v>924</v>
      </c>
      <c r="V14" s="18" t="n">
        <v>963</v>
      </c>
      <c r="W14" s="18" t="n">
        <v>856</v>
      </c>
      <c r="X14" s="18" t="n">
        <v>741</v>
      </c>
      <c r="Y14" s="19" t="n">
        <v>675</v>
      </c>
      <c r="Z14" s="19" t="n">
        <v>858</v>
      </c>
      <c r="AA14" s="18" t="n">
        <v>1072</v>
      </c>
      <c r="AB14" s="18" t="n">
        <v>957</v>
      </c>
      <c r="AC14" s="18" t="n">
        <v>960</v>
      </c>
    </row>
    <row r="15" customFormat="false" ht="12.75" hidden="false" customHeight="true" outlineLevel="0" collapsed="false">
      <c r="A15" s="16" t="s">
        <v>13</v>
      </c>
      <c r="B15" s="16"/>
      <c r="C15" s="17" t="n">
        <v>2160</v>
      </c>
      <c r="D15" s="17" t="n">
        <v>2156</v>
      </c>
      <c r="E15" s="17" t="n">
        <v>1633</v>
      </c>
      <c r="F15" s="17" t="n">
        <v>1068</v>
      </c>
      <c r="G15" s="17" t="n">
        <v>2048</v>
      </c>
      <c r="H15" s="17" t="n">
        <v>1300</v>
      </c>
      <c r="I15" s="17" t="n">
        <v>1128</v>
      </c>
      <c r="J15" s="17" t="n">
        <v>840</v>
      </c>
      <c r="K15" s="17" t="n">
        <v>1000</v>
      </c>
      <c r="L15" s="17" t="n">
        <v>1047</v>
      </c>
      <c r="M15" s="17" t="n">
        <v>1045</v>
      </c>
      <c r="N15" s="17" t="n">
        <v>1380</v>
      </c>
      <c r="O15" s="17" t="n">
        <v>1320</v>
      </c>
      <c r="P15" s="17" t="n">
        <v>1235</v>
      </c>
      <c r="Q15" s="17" t="n">
        <v>1500</v>
      </c>
      <c r="R15" s="17" t="n">
        <v>1386</v>
      </c>
      <c r="S15" s="17" t="n">
        <v>1313</v>
      </c>
      <c r="T15" s="18" t="n">
        <v>1190</v>
      </c>
      <c r="U15" s="18" t="n">
        <v>1470</v>
      </c>
      <c r="V15" s="18" t="n">
        <v>770</v>
      </c>
      <c r="W15" s="18" t="n">
        <v>1575</v>
      </c>
      <c r="X15" s="18" t="n">
        <v>943</v>
      </c>
      <c r="Y15" s="19" t="n">
        <v>1398</v>
      </c>
      <c r="Z15" s="19" t="n">
        <v>1495</v>
      </c>
      <c r="AA15" s="18" t="n">
        <v>2640</v>
      </c>
      <c r="AB15" s="18" t="n">
        <v>2660</v>
      </c>
      <c r="AC15" s="18" t="n">
        <v>2850</v>
      </c>
    </row>
    <row r="16" customFormat="false" ht="12.75" hidden="false" customHeight="true" outlineLevel="0" collapsed="false">
      <c r="A16" s="16" t="s">
        <v>14</v>
      </c>
      <c r="B16" s="16"/>
      <c r="C16" s="17" t="n">
        <v>148</v>
      </c>
      <c r="D16" s="17" t="n">
        <v>186</v>
      </c>
      <c r="E16" s="17" t="n">
        <v>400</v>
      </c>
      <c r="F16" s="17" t="n">
        <v>320</v>
      </c>
      <c r="G16" s="17" t="n">
        <v>792</v>
      </c>
      <c r="H16" s="17" t="n">
        <v>812</v>
      </c>
      <c r="I16" s="17" t="n">
        <v>315</v>
      </c>
      <c r="J16" s="17" t="n">
        <v>612</v>
      </c>
      <c r="K16" s="17" t="n">
        <v>456</v>
      </c>
      <c r="L16" s="17" t="n">
        <v>735</v>
      </c>
      <c r="M16" s="17" t="n">
        <v>840</v>
      </c>
      <c r="N16" s="17" t="n">
        <v>874</v>
      </c>
      <c r="O16" s="17" t="n">
        <v>840</v>
      </c>
      <c r="P16" s="17" t="n">
        <v>1075</v>
      </c>
      <c r="Q16" s="17" t="n">
        <v>780</v>
      </c>
      <c r="R16" s="17" t="n">
        <v>946</v>
      </c>
      <c r="S16" s="17" t="n">
        <v>1215</v>
      </c>
      <c r="T16" s="18" t="n">
        <v>522</v>
      </c>
      <c r="U16" s="18" t="n">
        <v>798</v>
      </c>
      <c r="V16" s="18" t="n">
        <v>854</v>
      </c>
      <c r="W16" s="18" t="n">
        <v>874</v>
      </c>
      <c r="X16" s="18" t="n">
        <v>1013</v>
      </c>
      <c r="Y16" s="19" t="n">
        <v>1260</v>
      </c>
      <c r="Z16" s="19" t="n">
        <v>938</v>
      </c>
      <c r="AA16" s="18" t="n">
        <v>999</v>
      </c>
      <c r="AB16" s="18" t="n">
        <v>1050</v>
      </c>
      <c r="AC16" s="18" t="n">
        <v>1050</v>
      </c>
    </row>
    <row r="17" customFormat="false" ht="12.75" hidden="false" customHeight="true" outlineLevel="0" collapsed="false">
      <c r="A17" s="16" t="s">
        <v>15</v>
      </c>
      <c r="B17" s="16"/>
      <c r="C17" s="17" t="n">
        <v>275</v>
      </c>
      <c r="D17" s="17" t="n">
        <v>589</v>
      </c>
      <c r="E17" s="17" t="n">
        <v>756</v>
      </c>
      <c r="F17" s="17" t="n">
        <v>450</v>
      </c>
      <c r="G17" s="17" t="n">
        <v>783</v>
      </c>
      <c r="H17" s="17" t="n">
        <v>702</v>
      </c>
      <c r="I17" s="17" t="n">
        <v>525</v>
      </c>
      <c r="J17" s="17" t="n">
        <v>585</v>
      </c>
      <c r="K17" s="17" t="n">
        <v>378</v>
      </c>
      <c r="L17" s="17" t="n">
        <v>364</v>
      </c>
      <c r="M17" s="17" t="n">
        <v>416</v>
      </c>
      <c r="N17" s="17" t="n">
        <v>840</v>
      </c>
      <c r="O17" s="17" t="n">
        <v>596</v>
      </c>
      <c r="P17" s="17" t="n">
        <v>594</v>
      </c>
      <c r="Q17" s="17" t="n">
        <v>566</v>
      </c>
      <c r="R17" s="17" t="n">
        <v>756</v>
      </c>
      <c r="S17" s="17" t="n">
        <v>896</v>
      </c>
      <c r="T17" s="18" t="n">
        <v>396</v>
      </c>
      <c r="U17" s="18" t="n">
        <v>456</v>
      </c>
      <c r="V17" s="18" t="n">
        <v>672</v>
      </c>
      <c r="W17" s="18" t="n">
        <v>616</v>
      </c>
      <c r="X17" s="18" t="n">
        <v>552</v>
      </c>
      <c r="Y17" s="19" t="n">
        <v>870</v>
      </c>
      <c r="Z17" s="19" t="n">
        <v>630</v>
      </c>
      <c r="AA17" s="18" t="n">
        <v>630</v>
      </c>
      <c r="AB17" s="18" t="n">
        <v>672</v>
      </c>
      <c r="AC17" s="18" t="n">
        <v>683</v>
      </c>
    </row>
    <row r="18" customFormat="false" ht="12.75" hidden="false" customHeight="true" outlineLevel="0" collapsed="false">
      <c r="A18" s="15" t="s">
        <v>16</v>
      </c>
      <c r="B18" s="15"/>
      <c r="C18" s="17" t="n">
        <v>675</v>
      </c>
      <c r="D18" s="17" t="n">
        <v>638</v>
      </c>
      <c r="E18" s="17" t="n">
        <v>720</v>
      </c>
      <c r="F18" s="17" t="n">
        <v>210</v>
      </c>
      <c r="G18" s="18" t="s">
        <v>8</v>
      </c>
      <c r="H18" s="18" t="s">
        <v>8</v>
      </c>
      <c r="I18" s="17" t="n">
        <v>737</v>
      </c>
      <c r="J18" s="17" t="n">
        <v>1100</v>
      </c>
      <c r="K18" s="17" t="n">
        <v>765</v>
      </c>
      <c r="L18" s="17" t="n">
        <v>882</v>
      </c>
      <c r="M18" s="17" t="n">
        <v>940</v>
      </c>
      <c r="N18" s="17" t="n">
        <v>800</v>
      </c>
      <c r="O18" s="17" t="n">
        <v>705</v>
      </c>
      <c r="P18" s="17" t="n">
        <v>675</v>
      </c>
      <c r="Q18" s="17" t="n">
        <v>420</v>
      </c>
      <c r="R18" s="17" t="n">
        <v>750</v>
      </c>
      <c r="S18" s="17" t="n">
        <v>715</v>
      </c>
      <c r="T18" s="18" t="n">
        <v>840</v>
      </c>
      <c r="U18" s="18" t="n">
        <v>700</v>
      </c>
      <c r="V18" s="18" t="n">
        <v>725</v>
      </c>
      <c r="W18" s="18" t="n">
        <v>320</v>
      </c>
      <c r="X18" s="18" t="n">
        <v>563</v>
      </c>
      <c r="Y18" s="19" t="n">
        <v>360</v>
      </c>
      <c r="Z18" s="19" t="n">
        <v>333</v>
      </c>
      <c r="AA18" s="18" t="n">
        <v>550</v>
      </c>
      <c r="AB18" s="18" t="n">
        <v>230</v>
      </c>
      <c r="AC18" s="18" t="n">
        <v>348</v>
      </c>
    </row>
    <row r="19" customFormat="false" ht="12.75" hidden="false" customHeight="true" outlineLevel="0" collapsed="false">
      <c r="A19" s="15" t="s">
        <v>17</v>
      </c>
      <c r="B19" s="15"/>
      <c r="C19" s="17" t="n">
        <v>619</v>
      </c>
      <c r="D19" s="17" t="n">
        <v>684</v>
      </c>
      <c r="E19" s="17" t="n">
        <v>544</v>
      </c>
      <c r="F19" s="17" t="n">
        <v>80</v>
      </c>
      <c r="G19" s="18" t="s">
        <v>8</v>
      </c>
      <c r="H19" s="18" t="s">
        <v>8</v>
      </c>
      <c r="I19" s="17" t="n">
        <v>700</v>
      </c>
      <c r="J19" s="17" t="n">
        <v>612</v>
      </c>
      <c r="K19" s="17" t="n">
        <v>540</v>
      </c>
      <c r="L19" s="17" t="n">
        <v>240</v>
      </c>
      <c r="M19" s="17" t="n">
        <v>286</v>
      </c>
      <c r="N19" s="17" t="n">
        <v>405</v>
      </c>
      <c r="O19" s="17" t="n">
        <v>319</v>
      </c>
      <c r="P19" s="17" t="n">
        <v>276</v>
      </c>
      <c r="Q19" s="17" t="n">
        <v>405</v>
      </c>
      <c r="R19" s="17" t="n">
        <v>510</v>
      </c>
      <c r="S19" s="17" t="n">
        <v>463</v>
      </c>
      <c r="T19" s="18" t="n">
        <v>345</v>
      </c>
      <c r="U19" s="18" t="n">
        <v>350</v>
      </c>
      <c r="V19" s="18" t="n">
        <v>160</v>
      </c>
      <c r="W19" s="18" t="n">
        <v>370</v>
      </c>
      <c r="X19" s="18" t="n">
        <v>418</v>
      </c>
      <c r="Y19" s="19" t="n">
        <v>336</v>
      </c>
      <c r="Z19" s="19" t="n">
        <v>280</v>
      </c>
      <c r="AA19" s="18" t="n">
        <v>338</v>
      </c>
      <c r="AB19" s="18" t="n">
        <v>318</v>
      </c>
      <c r="AC19" s="18" t="n">
        <v>423</v>
      </c>
    </row>
    <row r="20" customFormat="false" ht="12.75" hidden="false" customHeight="true" outlineLevel="0" collapsed="false">
      <c r="A20" s="15" t="s">
        <v>18</v>
      </c>
      <c r="B20" s="15"/>
      <c r="C20" s="17" t="n">
        <v>1224</v>
      </c>
      <c r="D20" s="17" t="n">
        <v>1500</v>
      </c>
      <c r="E20" s="17" t="n">
        <v>1218</v>
      </c>
      <c r="F20" s="17" t="n">
        <v>747</v>
      </c>
      <c r="G20" s="18" t="s">
        <v>8</v>
      </c>
      <c r="H20" s="18" t="s">
        <v>8</v>
      </c>
      <c r="I20" s="17" t="n">
        <v>443</v>
      </c>
      <c r="J20" s="17" t="n">
        <v>1001</v>
      </c>
      <c r="K20" s="17" t="n">
        <v>570</v>
      </c>
      <c r="L20" s="17" t="n">
        <v>544</v>
      </c>
      <c r="M20" s="17" t="n">
        <v>846</v>
      </c>
      <c r="N20" s="17" t="n">
        <v>425</v>
      </c>
      <c r="O20" s="17" t="n">
        <v>370</v>
      </c>
      <c r="P20" s="17" t="n">
        <v>334</v>
      </c>
      <c r="Q20" s="17" t="n">
        <v>507</v>
      </c>
      <c r="R20" s="17" t="n">
        <v>612</v>
      </c>
      <c r="S20" s="17" t="n">
        <v>441</v>
      </c>
      <c r="T20" s="18" t="n">
        <v>545</v>
      </c>
      <c r="U20" s="18" t="n">
        <v>288</v>
      </c>
      <c r="V20" s="18" t="n">
        <v>203</v>
      </c>
      <c r="W20" s="18" t="n">
        <v>340</v>
      </c>
      <c r="X20" s="18" t="n">
        <v>285</v>
      </c>
      <c r="Y20" s="19" t="n">
        <v>350</v>
      </c>
      <c r="Z20" s="19" t="n">
        <v>416</v>
      </c>
      <c r="AA20" s="18" t="n">
        <v>434</v>
      </c>
      <c r="AB20" s="18" t="n">
        <v>350</v>
      </c>
      <c r="AC20" s="18" t="n">
        <v>338</v>
      </c>
    </row>
    <row r="21" customFormat="false" ht="12.75" hidden="false" customHeight="true" outlineLevel="0" collapsed="false">
      <c r="A21" s="15" t="s">
        <v>19</v>
      </c>
      <c r="B21" s="15"/>
      <c r="C21" s="17" t="n">
        <v>570</v>
      </c>
      <c r="D21" s="17" t="n">
        <v>495</v>
      </c>
      <c r="E21" s="17" t="n">
        <v>665</v>
      </c>
      <c r="F21" s="17" t="n">
        <v>735</v>
      </c>
      <c r="G21" s="18" t="s">
        <v>8</v>
      </c>
      <c r="H21" s="18" t="s">
        <v>8</v>
      </c>
      <c r="I21" s="17" t="n">
        <v>720</v>
      </c>
      <c r="J21" s="17" t="n">
        <v>549</v>
      </c>
      <c r="K21" s="17" t="n">
        <v>580</v>
      </c>
      <c r="L21" s="17" t="n">
        <v>450</v>
      </c>
      <c r="M21" s="17" t="n">
        <v>486</v>
      </c>
      <c r="N21" s="17" t="n">
        <v>240</v>
      </c>
      <c r="O21" s="17" t="n">
        <v>207</v>
      </c>
      <c r="P21" s="17" t="n">
        <v>208</v>
      </c>
      <c r="Q21" s="17" t="n">
        <v>185</v>
      </c>
      <c r="R21" s="17" t="n">
        <v>578</v>
      </c>
      <c r="S21" s="17" t="n">
        <v>357</v>
      </c>
      <c r="T21" s="18" t="n">
        <v>435</v>
      </c>
      <c r="U21" s="18" t="n">
        <v>378</v>
      </c>
      <c r="V21" s="18" t="n">
        <v>435</v>
      </c>
      <c r="W21" s="18" t="n">
        <v>388</v>
      </c>
      <c r="X21" s="18" t="n">
        <v>442</v>
      </c>
      <c r="Y21" s="19" t="n">
        <v>442</v>
      </c>
      <c r="Z21" s="19" t="n">
        <v>334</v>
      </c>
      <c r="AA21" s="18" t="n">
        <v>450</v>
      </c>
      <c r="AB21" s="18" t="n">
        <v>372</v>
      </c>
      <c r="AC21" s="18" t="n">
        <v>403</v>
      </c>
    </row>
    <row r="22" customFormat="false" ht="12.75" hidden="false" customHeight="true" outlineLevel="0" collapsed="false">
      <c r="A22" s="15" t="s">
        <v>20</v>
      </c>
      <c r="B22" s="15"/>
      <c r="C22" s="17" t="n">
        <v>112</v>
      </c>
      <c r="D22" s="17" t="n">
        <v>1008</v>
      </c>
      <c r="E22" s="18" t="s">
        <v>8</v>
      </c>
      <c r="F22" s="18" t="s">
        <v>8</v>
      </c>
      <c r="G22" s="18" t="s">
        <v>8</v>
      </c>
      <c r="H22" s="18" t="s">
        <v>8</v>
      </c>
      <c r="I22" s="18" t="s">
        <v>8</v>
      </c>
      <c r="J22" s="18" t="s">
        <v>8</v>
      </c>
      <c r="K22" s="18" t="s">
        <v>8</v>
      </c>
      <c r="L22" s="18" t="s">
        <v>8</v>
      </c>
      <c r="M22" s="18" t="s">
        <v>8</v>
      </c>
      <c r="N22" s="18" t="s">
        <v>8</v>
      </c>
      <c r="O22" s="18" t="s">
        <v>8</v>
      </c>
      <c r="P22" s="18" t="s">
        <v>8</v>
      </c>
      <c r="Q22" s="17" t="n">
        <v>330</v>
      </c>
      <c r="R22" s="17" t="n">
        <v>273</v>
      </c>
      <c r="S22" s="17" t="n">
        <v>288</v>
      </c>
      <c r="T22" s="18" t="n">
        <v>203</v>
      </c>
      <c r="U22" s="18" t="n">
        <v>150</v>
      </c>
      <c r="V22" s="18" t="n">
        <v>345</v>
      </c>
      <c r="W22" s="18" t="n">
        <v>247</v>
      </c>
      <c r="X22" s="18" t="n">
        <v>230</v>
      </c>
      <c r="Y22" s="19" t="n">
        <v>264</v>
      </c>
      <c r="Z22" s="19" t="n">
        <v>165</v>
      </c>
      <c r="AA22" s="18" t="n">
        <v>210</v>
      </c>
      <c r="AB22" s="18" t="n">
        <v>190</v>
      </c>
      <c r="AC22" s="18" t="n">
        <v>300</v>
      </c>
    </row>
    <row r="23" customFormat="false" ht="12.75" hidden="false" customHeight="true" outlineLevel="0" collapsed="false">
      <c r="A23" s="15" t="s">
        <v>21</v>
      </c>
      <c r="B23" s="15"/>
      <c r="C23" s="17" t="n">
        <v>360</v>
      </c>
      <c r="D23" s="17" t="n">
        <v>225</v>
      </c>
      <c r="E23" s="17" t="n">
        <v>288</v>
      </c>
      <c r="F23" s="18" t="s">
        <v>8</v>
      </c>
      <c r="G23" s="18" t="s">
        <v>8</v>
      </c>
      <c r="H23" s="18" t="s">
        <v>8</v>
      </c>
      <c r="I23" s="17" t="n">
        <v>330</v>
      </c>
      <c r="J23" s="17" t="n">
        <v>273</v>
      </c>
      <c r="K23" s="17" t="n">
        <v>252</v>
      </c>
      <c r="L23" s="17" t="n">
        <v>275</v>
      </c>
      <c r="M23" s="17" t="n">
        <v>460</v>
      </c>
      <c r="N23" s="17" t="n">
        <v>294</v>
      </c>
      <c r="O23" s="17" t="n">
        <v>220</v>
      </c>
      <c r="P23" s="17" t="n">
        <v>230</v>
      </c>
      <c r="Q23" s="17" t="n">
        <v>242</v>
      </c>
      <c r="R23" s="18" t="n">
        <v>292</v>
      </c>
      <c r="S23" s="17" t="n">
        <v>216</v>
      </c>
      <c r="T23" s="18" t="n">
        <v>234</v>
      </c>
      <c r="U23" s="18" t="n">
        <v>130</v>
      </c>
      <c r="V23" s="18" t="s">
        <v>8</v>
      </c>
      <c r="W23" s="18" t="s">
        <v>8</v>
      </c>
      <c r="X23" s="18" t="s">
        <v>8</v>
      </c>
      <c r="Y23" s="21" t="s">
        <v>8</v>
      </c>
      <c r="Z23" s="21" t="s">
        <v>8</v>
      </c>
      <c r="AA23" s="21" t="s">
        <v>8</v>
      </c>
      <c r="AB23" s="21" t="s">
        <v>8</v>
      </c>
      <c r="AC23" s="21" t="s">
        <v>8</v>
      </c>
    </row>
    <row r="24" customFormat="false" ht="12.75" hidden="false" customHeight="true" outlineLevel="0" collapsed="false">
      <c r="A24" s="16" t="s">
        <v>22</v>
      </c>
      <c r="B24" s="16"/>
      <c r="C24" s="18" t="s">
        <v>8</v>
      </c>
      <c r="D24" s="17" t="n">
        <v>27</v>
      </c>
      <c r="E24" s="17" t="n">
        <v>28</v>
      </c>
      <c r="F24" s="17" t="n">
        <v>14</v>
      </c>
      <c r="G24" s="17" t="n">
        <v>148</v>
      </c>
      <c r="H24" s="17" t="n">
        <v>141</v>
      </c>
      <c r="I24" s="17" t="n">
        <v>80</v>
      </c>
      <c r="J24" s="17" t="n">
        <v>106</v>
      </c>
      <c r="K24" s="17" t="n">
        <v>138</v>
      </c>
      <c r="L24" s="17" t="n">
        <v>195</v>
      </c>
      <c r="M24" s="17" t="n">
        <v>171</v>
      </c>
      <c r="N24" s="17" t="n">
        <v>168</v>
      </c>
      <c r="O24" s="17" t="n">
        <v>158</v>
      </c>
      <c r="P24" s="17" t="n">
        <v>112</v>
      </c>
      <c r="Q24" s="17" t="n">
        <v>126</v>
      </c>
      <c r="R24" s="18" t="n">
        <v>105</v>
      </c>
      <c r="S24" s="18" t="n">
        <v>113</v>
      </c>
      <c r="T24" s="18" t="n">
        <v>119</v>
      </c>
      <c r="U24" s="18" t="n">
        <v>101</v>
      </c>
      <c r="V24" s="18" t="n">
        <v>113</v>
      </c>
      <c r="W24" s="18" t="n">
        <v>104</v>
      </c>
      <c r="X24" s="18" t="n">
        <v>131</v>
      </c>
      <c r="Y24" s="21" t="s">
        <v>8</v>
      </c>
      <c r="Z24" s="21" t="s">
        <v>8</v>
      </c>
      <c r="AA24" s="21" t="s">
        <v>8</v>
      </c>
      <c r="AB24" s="21" t="s">
        <v>8</v>
      </c>
      <c r="AC24" s="21" t="s">
        <v>8</v>
      </c>
    </row>
    <row r="25" customFormat="false" ht="12.75" hidden="false" customHeight="true" outlineLevel="0" collapsed="false">
      <c r="A25" s="15" t="s">
        <v>23</v>
      </c>
      <c r="B25" s="15"/>
      <c r="C25" s="17" t="n">
        <v>224</v>
      </c>
      <c r="D25" s="17" t="n">
        <v>180</v>
      </c>
      <c r="E25" s="18" t="s">
        <v>8</v>
      </c>
      <c r="F25" s="18" t="s">
        <v>8</v>
      </c>
      <c r="G25" s="18" t="s">
        <v>8</v>
      </c>
      <c r="H25" s="18" t="s">
        <v>8</v>
      </c>
      <c r="I25" s="18" t="s">
        <v>8</v>
      </c>
      <c r="J25" s="18" t="s">
        <v>8</v>
      </c>
      <c r="K25" s="18" t="s">
        <v>8</v>
      </c>
      <c r="L25" s="18" t="s">
        <v>8</v>
      </c>
      <c r="M25" s="18" t="s">
        <v>8</v>
      </c>
      <c r="N25" s="18" t="s">
        <v>8</v>
      </c>
      <c r="O25" s="18" t="s">
        <v>8</v>
      </c>
      <c r="P25" s="18" t="s">
        <v>8</v>
      </c>
      <c r="Q25" s="18" t="s">
        <v>8</v>
      </c>
      <c r="R25" s="18" t="s">
        <v>8</v>
      </c>
      <c r="S25" s="18" t="s">
        <v>8</v>
      </c>
      <c r="T25" s="18" t="s">
        <v>8</v>
      </c>
      <c r="U25" s="18" t="s">
        <v>8</v>
      </c>
      <c r="V25" s="18" t="s">
        <v>8</v>
      </c>
      <c r="W25" s="18" t="s">
        <v>8</v>
      </c>
      <c r="X25" s="18" t="s">
        <v>8</v>
      </c>
      <c r="Y25" s="21" t="s">
        <v>8</v>
      </c>
      <c r="Z25" s="21" t="s">
        <v>8</v>
      </c>
      <c r="AA25" s="21" t="s">
        <v>8</v>
      </c>
      <c r="AB25" s="21" t="s">
        <v>8</v>
      </c>
      <c r="AC25" s="21" t="s">
        <v>8</v>
      </c>
    </row>
    <row r="26" customFormat="false" ht="12.75" hidden="false" customHeight="true" outlineLevel="0" collapsed="false">
      <c r="A26" s="15" t="s">
        <v>24</v>
      </c>
      <c r="B26" s="15"/>
      <c r="C26" s="17" t="n">
        <v>90</v>
      </c>
      <c r="D26" s="17" t="n">
        <v>80</v>
      </c>
      <c r="E26" s="18" t="s">
        <v>8</v>
      </c>
      <c r="F26" s="18" t="s">
        <v>8</v>
      </c>
      <c r="G26" s="18" t="s">
        <v>8</v>
      </c>
      <c r="H26" s="18" t="s">
        <v>8</v>
      </c>
      <c r="I26" s="18" t="s">
        <v>8</v>
      </c>
      <c r="J26" s="18" t="s">
        <v>8</v>
      </c>
      <c r="K26" s="18" t="s">
        <v>8</v>
      </c>
      <c r="L26" s="18" t="s">
        <v>8</v>
      </c>
      <c r="M26" s="18" t="s">
        <v>8</v>
      </c>
      <c r="N26" s="18" t="s">
        <v>8</v>
      </c>
      <c r="O26" s="18" t="s">
        <v>8</v>
      </c>
      <c r="P26" s="18" t="s">
        <v>8</v>
      </c>
      <c r="Q26" s="18" t="s">
        <v>8</v>
      </c>
      <c r="R26" s="18" t="s">
        <v>8</v>
      </c>
      <c r="S26" s="18" t="s">
        <v>8</v>
      </c>
      <c r="T26" s="18" t="s">
        <v>8</v>
      </c>
      <c r="U26" s="18" t="s">
        <v>8</v>
      </c>
      <c r="V26" s="18" t="s">
        <v>8</v>
      </c>
      <c r="W26" s="18" t="s">
        <v>8</v>
      </c>
      <c r="X26" s="18" t="s">
        <v>8</v>
      </c>
      <c r="Y26" s="21" t="s">
        <v>8</v>
      </c>
      <c r="Z26" s="21" t="s">
        <v>8</v>
      </c>
      <c r="AA26" s="21" t="s">
        <v>8</v>
      </c>
      <c r="AB26" s="21" t="s">
        <v>8</v>
      </c>
      <c r="AC26" s="21" t="s">
        <v>8</v>
      </c>
    </row>
    <row r="27" customFormat="false" ht="12.75" hidden="false" customHeight="true" outlineLevel="0" collapsed="false">
      <c r="A27" s="15" t="s">
        <v>25</v>
      </c>
      <c r="B27" s="15"/>
      <c r="C27" s="17" t="n">
        <v>44</v>
      </c>
      <c r="D27" s="18" t="s">
        <v>8</v>
      </c>
      <c r="E27" s="18" t="s">
        <v>8</v>
      </c>
      <c r="F27" s="18" t="s">
        <v>8</v>
      </c>
      <c r="G27" s="18" t="s">
        <v>8</v>
      </c>
      <c r="H27" s="18" t="s">
        <v>8</v>
      </c>
      <c r="I27" s="18" t="s">
        <v>8</v>
      </c>
      <c r="J27" s="18" t="s">
        <v>8</v>
      </c>
      <c r="K27" s="18" t="s">
        <v>8</v>
      </c>
      <c r="L27" s="18" t="s">
        <v>8</v>
      </c>
      <c r="M27" s="18" t="s">
        <v>8</v>
      </c>
      <c r="N27" s="18" t="s">
        <v>8</v>
      </c>
      <c r="O27" s="18" t="s">
        <v>8</v>
      </c>
      <c r="P27" s="18" t="s">
        <v>8</v>
      </c>
      <c r="Q27" s="18" t="s">
        <v>8</v>
      </c>
      <c r="R27" s="18" t="s">
        <v>8</v>
      </c>
      <c r="S27" s="18" t="s">
        <v>8</v>
      </c>
      <c r="T27" s="18" t="s">
        <v>8</v>
      </c>
      <c r="U27" s="18" t="s">
        <v>8</v>
      </c>
      <c r="V27" s="18" t="s">
        <v>8</v>
      </c>
      <c r="W27" s="18" t="s">
        <v>8</v>
      </c>
      <c r="X27" s="18" t="s">
        <v>8</v>
      </c>
      <c r="Y27" s="21" t="s">
        <v>8</v>
      </c>
      <c r="Z27" s="21" t="s">
        <v>8</v>
      </c>
      <c r="AA27" s="21" t="s">
        <v>8</v>
      </c>
      <c r="AB27" s="21" t="s">
        <v>8</v>
      </c>
      <c r="AC27" s="21" t="s">
        <v>8</v>
      </c>
    </row>
    <row r="28" customFormat="false" ht="12.75" hidden="false" customHeight="true" outlineLevel="0" collapsed="false">
      <c r="A28" s="15" t="s">
        <v>26</v>
      </c>
      <c r="B28" s="15"/>
      <c r="C28" s="17" t="n">
        <v>77</v>
      </c>
      <c r="D28" s="17" t="n">
        <v>214</v>
      </c>
      <c r="E28" s="18" t="s">
        <v>8</v>
      </c>
      <c r="F28" s="18" t="s">
        <v>8</v>
      </c>
      <c r="G28" s="18" t="s">
        <v>8</v>
      </c>
      <c r="H28" s="18" t="s">
        <v>8</v>
      </c>
      <c r="I28" s="18" t="s">
        <v>8</v>
      </c>
      <c r="J28" s="18" t="s">
        <v>8</v>
      </c>
      <c r="K28" s="18" t="s">
        <v>8</v>
      </c>
      <c r="L28" s="18" t="s">
        <v>8</v>
      </c>
      <c r="M28" s="18" t="s">
        <v>8</v>
      </c>
      <c r="N28" s="18" t="s">
        <v>8</v>
      </c>
      <c r="O28" s="18" t="s">
        <v>8</v>
      </c>
      <c r="P28" s="18" t="s">
        <v>8</v>
      </c>
      <c r="Q28" s="18" t="s">
        <v>8</v>
      </c>
      <c r="R28" s="18" t="s">
        <v>8</v>
      </c>
      <c r="S28" s="18" t="s">
        <v>8</v>
      </c>
      <c r="T28" s="18" t="s">
        <v>8</v>
      </c>
      <c r="U28" s="18" t="s">
        <v>8</v>
      </c>
      <c r="V28" s="18" t="s">
        <v>8</v>
      </c>
      <c r="W28" s="18" t="s">
        <v>8</v>
      </c>
      <c r="X28" s="18" t="s">
        <v>8</v>
      </c>
      <c r="Y28" s="21" t="s">
        <v>8</v>
      </c>
      <c r="Z28" s="21" t="s">
        <v>8</v>
      </c>
      <c r="AA28" s="21" t="s">
        <v>8</v>
      </c>
      <c r="AB28" s="21" t="s">
        <v>8</v>
      </c>
      <c r="AC28" s="21" t="s">
        <v>8</v>
      </c>
    </row>
    <row r="29" customFormat="false" ht="12.75" hidden="false" customHeight="true" outlineLevel="0" collapsed="false">
      <c r="A29" s="15" t="s">
        <v>27</v>
      </c>
      <c r="B29" s="15"/>
      <c r="C29" s="17" t="n">
        <v>66</v>
      </c>
      <c r="D29" s="17" t="n">
        <v>133</v>
      </c>
      <c r="E29" s="18" t="s">
        <v>8</v>
      </c>
      <c r="F29" s="18" t="s">
        <v>8</v>
      </c>
      <c r="G29" s="18" t="s">
        <v>8</v>
      </c>
      <c r="H29" s="18" t="s">
        <v>8</v>
      </c>
      <c r="I29" s="18" t="s">
        <v>8</v>
      </c>
      <c r="J29" s="18" t="s">
        <v>8</v>
      </c>
      <c r="K29" s="18" t="s">
        <v>8</v>
      </c>
      <c r="L29" s="18" t="s">
        <v>8</v>
      </c>
      <c r="M29" s="18" t="s">
        <v>8</v>
      </c>
      <c r="N29" s="18" t="s">
        <v>8</v>
      </c>
      <c r="O29" s="18" t="s">
        <v>8</v>
      </c>
      <c r="P29" s="18" t="s">
        <v>8</v>
      </c>
      <c r="Q29" s="18" t="s">
        <v>8</v>
      </c>
      <c r="R29" s="18" t="s">
        <v>8</v>
      </c>
      <c r="S29" s="18" t="s">
        <v>8</v>
      </c>
      <c r="T29" s="18" t="s">
        <v>8</v>
      </c>
      <c r="U29" s="18" t="s">
        <v>8</v>
      </c>
      <c r="V29" s="18" t="s">
        <v>8</v>
      </c>
      <c r="W29" s="18" t="s">
        <v>8</v>
      </c>
      <c r="X29" s="18" t="s">
        <v>8</v>
      </c>
      <c r="Y29" s="21" t="s">
        <v>8</v>
      </c>
      <c r="Z29" s="21" t="s">
        <v>8</v>
      </c>
      <c r="AA29" s="21" t="s">
        <v>8</v>
      </c>
      <c r="AB29" s="21" t="s">
        <v>8</v>
      </c>
      <c r="AC29" s="21" t="s">
        <v>8</v>
      </c>
    </row>
    <row r="30" customFormat="false" ht="7.5" hidden="false" customHeight="true" outlineLevel="0" collapsed="false">
      <c r="A30" s="15"/>
      <c r="B30" s="15"/>
      <c r="C30" s="17"/>
      <c r="D30" s="17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22"/>
      <c r="Z30" s="22"/>
      <c r="AA30" s="23"/>
      <c r="AB30" s="23"/>
      <c r="AC30" s="23"/>
    </row>
    <row r="31" customFormat="false" ht="15" hidden="false" customHeight="true" outlineLevel="0" collapsed="false">
      <c r="A31" s="11" t="s">
        <v>28</v>
      </c>
      <c r="B31" s="11"/>
      <c r="C31" s="24" t="n">
        <v>24995</v>
      </c>
      <c r="D31" s="24" t="n">
        <v>31112</v>
      </c>
      <c r="E31" s="24" t="n">
        <v>27373</v>
      </c>
      <c r="F31" s="24" t="n">
        <v>22716</v>
      </c>
      <c r="G31" s="24" t="n">
        <v>31871</v>
      </c>
      <c r="H31" s="24" t="n">
        <v>30974</v>
      </c>
      <c r="I31" s="24" t="n">
        <v>37783</v>
      </c>
      <c r="J31" s="24" t="n">
        <v>36917</v>
      </c>
      <c r="K31" s="24" t="n">
        <v>39232</v>
      </c>
      <c r="L31" s="24" t="n">
        <v>39426</v>
      </c>
      <c r="M31" s="24" t="n">
        <v>42724</v>
      </c>
      <c r="N31" s="24" t="n">
        <v>39923</v>
      </c>
      <c r="O31" s="25" t="n">
        <v>36974</v>
      </c>
      <c r="P31" s="25" t="n">
        <v>41153</v>
      </c>
      <c r="Q31" s="25" t="n">
        <v>37629</v>
      </c>
      <c r="R31" s="25" t="n">
        <v>40478</v>
      </c>
      <c r="S31" s="25" t="n">
        <v>39204</v>
      </c>
      <c r="T31" s="25" t="n">
        <v>38557</v>
      </c>
      <c r="U31" s="25" t="n">
        <v>36882</v>
      </c>
      <c r="V31" s="25" t="n">
        <v>38403</v>
      </c>
      <c r="W31" s="25" t="n">
        <v>39865</v>
      </c>
      <c r="X31" s="25" t="n">
        <v>37349</v>
      </c>
      <c r="Y31" s="19" t="n">
        <v>40003</v>
      </c>
      <c r="Z31" s="19" t="n">
        <v>38911</v>
      </c>
      <c r="AA31" s="26" t="n">
        <v>41736</v>
      </c>
      <c r="AB31" s="26" t="n">
        <v>37215</v>
      </c>
      <c r="AC31" s="26" t="n">
        <v>39036</v>
      </c>
    </row>
    <row r="32" customFormat="false" ht="3.95" hidden="false" customHeight="true" outlineLevel="0" collapsed="false">
      <c r="A32" s="27"/>
      <c r="B32" s="27"/>
      <c r="C32" s="28"/>
      <c r="D32" s="28"/>
      <c r="E32" s="28"/>
      <c r="F32" s="28"/>
      <c r="G32" s="29"/>
      <c r="H32" s="29"/>
      <c r="I32" s="28"/>
      <c r="J32" s="28"/>
      <c r="K32" s="28"/>
      <c r="L32" s="28"/>
      <c r="M32" s="28"/>
      <c r="N32" s="28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19"/>
      <c r="Z32" s="19"/>
      <c r="AB32" s="6"/>
      <c r="AC32" s="6"/>
    </row>
    <row r="33" customFormat="false" ht="15.75" hidden="false" customHeight="true" outlineLevel="0" collapsed="false">
      <c r="A33" s="30" t="s">
        <v>29</v>
      </c>
      <c r="B33" s="31"/>
      <c r="C33" s="31"/>
      <c r="D33" s="31"/>
      <c r="E33" s="31"/>
      <c r="F33" s="31"/>
      <c r="G33" s="31"/>
      <c r="H33" s="31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Y33" s="33"/>
      <c r="Z33" s="33"/>
      <c r="AA33" s="33"/>
      <c r="AB33" s="34"/>
      <c r="AC33" s="34"/>
    </row>
    <row r="34" customFormat="false" ht="6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5"/>
      <c r="J34" s="35"/>
      <c r="K34" s="32"/>
      <c r="L34" s="32"/>
      <c r="M34" s="32"/>
      <c r="N34" s="32"/>
      <c r="O34" s="31"/>
      <c r="P34" s="31"/>
      <c r="Q34" s="31"/>
      <c r="R34" s="31"/>
      <c r="S34" s="31"/>
    </row>
    <row r="35" customFormat="false" ht="12" hidden="false" customHeight="true" outlineLevel="0" collapsed="false">
      <c r="A35" s="36" t="s">
        <v>30</v>
      </c>
      <c r="B35" s="37"/>
      <c r="C35" s="31"/>
      <c r="D35" s="31"/>
      <c r="E35" s="31"/>
      <c r="F35" s="31"/>
      <c r="G35" s="31"/>
      <c r="H35" s="31"/>
      <c r="I35" s="35"/>
      <c r="J35" s="35"/>
      <c r="K35" s="32"/>
      <c r="L35" s="32"/>
      <c r="M35" s="32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2" hidden="false" customHeight="true" outlineLevel="0" collapsed="false">
      <c r="A36" s="37"/>
      <c r="B36" s="37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</row>
  </sheetData>
  <printOptions headings="false" gridLines="false" gridLinesSet="true" horizontalCentered="false" verticalCentered="false"/>
  <pageMargins left="0.720138888888889" right="0.5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20:12:28Z</dcterms:created>
  <dc:creator>Gary Lucier and Brenda Toland</dc:creator>
  <dc:description>Updated, February 18, 2011.</dc:description>
  <cp:keywords>watermelon production States annual ERS USDA United States</cp:keywords>
  <dc:language>en-US</dc:language>
  <cp:lastModifiedBy>Windows User</cp:lastModifiedBy>
  <cp:lastPrinted>2011-02-18T16:20:18Z</cp:lastPrinted>
  <dcterms:modified xsi:type="dcterms:W3CDTF">2013-05-28T13:15:25Z</dcterms:modified>
  <cp:revision>0</cp:revision>
  <dc:subject>agricultural economics</dc:subject>
  <dc:title>U.S. Watermelon Statistics, 1950-2010</dc:title>
</cp:coreProperties>
</file>