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1" sheetId="1" state="visible" r:id="rId2"/>
  </sheets>
  <definedNames>
    <definedName function="false" hidden="false" localSheetId="0" name="_xlnm.Print_Area" vbProcedure="false">Table01!$A$1:$AA$8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Table 1--U.S. watermelon: Supply, utilization, and price, 1950-2012 </t>
  </si>
  <si>
    <t xml:space="preserve">Supply</t>
  </si>
  <si>
    <t xml:space="preserve">               Utilization</t>
  </si>
  <si>
    <t xml:space="preserve"> </t>
  </si>
  <si>
    <t xml:space="preserve">Season average price</t>
  </si>
  <si>
    <t xml:space="preserve">            Share of</t>
  </si>
  <si>
    <t xml:space="preserve"> Year</t>
  </si>
  <si>
    <t xml:space="preserve"> Produc-</t>
  </si>
  <si>
    <t xml:space="preserve">Per capita use</t>
  </si>
  <si>
    <t xml:space="preserve">  Current</t>
  </si>
  <si>
    <t xml:space="preserve">  Constant</t>
  </si>
  <si>
    <t xml:space="preserve">Domestic</t>
  </si>
  <si>
    <t xml:space="preserve">Total</t>
  </si>
  <si>
    <t xml:space="preserve">tion</t>
  </si>
  <si>
    <t xml:space="preserve">Imports</t>
  </si>
  <si>
    <t xml:space="preserve">       Total</t>
  </si>
  <si>
    <t xml:space="preserve">  Exports</t>
  </si>
  <si>
    <t xml:space="preserve">      Current</t>
  </si>
  <si>
    <t xml:space="preserve">3-year</t>
  </si>
  <si>
    <t xml:space="preserve">   dollars</t>
  </si>
  <si>
    <t xml:space="preserve"> 2005</t>
  </si>
  <si>
    <t xml:space="preserve">use</t>
  </si>
  <si>
    <t xml:space="preserve">supply</t>
  </si>
  <si>
    <t xml:space="preserve">1/</t>
  </si>
  <si>
    <t xml:space="preserve"> 3/</t>
  </si>
  <si>
    <t xml:space="preserve">  3/</t>
  </si>
  <si>
    <t xml:space="preserve">       year</t>
  </si>
  <si>
    <t xml:space="preserve">     moving ave.</t>
  </si>
  <si>
    <t xml:space="preserve">     1/ 2/</t>
  </si>
  <si>
    <t xml:space="preserve">  dollars 4/</t>
  </si>
  <si>
    <t xml:space="preserve">imported</t>
  </si>
  <si>
    <t xml:space="preserve">exported</t>
  </si>
  <si>
    <t xml:space="preserve">-- Million pounds --</t>
  </si>
  <si>
    <t xml:space="preserve">               -- Pounds --</t>
  </si>
  <si>
    <t xml:space="preserve">            -- $/cwt --</t>
  </si>
  <si>
    <t xml:space="preserve">$/cwt</t>
  </si>
  <si>
    <t xml:space="preserve">              -- Percent--</t>
  </si>
  <si>
    <t xml:space="preserve">         --</t>
  </si>
  <si>
    <t xml:space="preserve">       --</t>
  </si>
  <si>
    <t xml:space="preserve"> --</t>
  </si>
  <si>
    <t xml:space="preserve">     --</t>
  </si>
  <si>
    <t xml:space="preserve">  2010 </t>
  </si>
  <si>
    <t xml:space="preserve">  2011 </t>
  </si>
  <si>
    <t xml:space="preserve"> -- = not available. </t>
  </si>
  <si>
    <t xml:space="preserve"> 1/ Source:  National Agricultural Statistics Service, USDA.  Includes any processing uses.   From 1982 to 1991, production was estimated by ERS based on available</t>
  </si>
  <si>
    <t xml:space="preserve"> State data adjusted to the national level.   2/ From 1982-91, the season average price data were estimated by ERS using State values.  3/ Source: U.S. Census Bureau,</t>
  </si>
  <si>
    <t xml:space="preserve"> U.S. Dept. of Commerce.  H.S. import codes=0807113000, 0807114000; export code=0807110000.    4/ Deflated by the GDP implicit price deflator, 2005=100.</t>
  </si>
  <si>
    <t xml:space="preserve"> Source:  Compiled and computed by USDA, Economic Research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#,##0.0_);\(#,##0.0\)"/>
    <numFmt numFmtId="167" formatCode="0.0_)"/>
    <numFmt numFmtId="168" formatCode="0.00000_)"/>
    <numFmt numFmtId="169" formatCode="0.0"/>
    <numFmt numFmtId="170" formatCode="mm/dd/yy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0" activeCellId="0" sqref="A3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21"/>
    <col collapsed="false" customWidth="true" hidden="false" outlineLevel="0" max="3" min="3" style="0" width="6.77"/>
    <col collapsed="false" customWidth="true" hidden="false" outlineLevel="0" max="4" min="4" style="0" width="1.77"/>
    <col collapsed="false" customWidth="true" hidden="false" outlineLevel="0" max="5" min="5" style="0" width="5.55"/>
    <col collapsed="false" customWidth="true" hidden="false" outlineLevel="0" max="6" min="6" style="0" width="1.32"/>
    <col collapsed="false" customWidth="true" hidden="false" outlineLevel="0" max="7" min="7" style="0" width="6.77"/>
    <col collapsed="false" customWidth="true" hidden="false" outlineLevel="0" max="8" min="8" style="0" width="2.32"/>
    <col collapsed="false" customWidth="true" hidden="false" outlineLevel="0" max="9" min="9" style="0" width="4.77"/>
    <col collapsed="false" customWidth="true" hidden="false" outlineLevel="0" max="10" min="10" style="0" width="2.32"/>
    <col collapsed="false" customWidth="true" hidden="false" outlineLevel="0" max="11" min="11" style="0" width="6.21"/>
    <col collapsed="false" customWidth="true" hidden="false" outlineLevel="0" max="12" min="12" style="0" width="1.44"/>
    <col collapsed="false" customWidth="true" hidden="false" outlineLevel="0" max="13" min="13" style="0" width="6.77"/>
    <col collapsed="false" customWidth="true" hidden="false" outlineLevel="0" max="14" min="14" style="0" width="3.88"/>
    <col collapsed="false" customWidth="true" hidden="false" outlineLevel="0" max="15" min="15" style="0" width="4.99"/>
    <col collapsed="false" customWidth="true" hidden="false" outlineLevel="0" max="16" min="16" style="0" width="0.88"/>
    <col collapsed="false" customWidth="true" hidden="false" outlineLevel="0" max="17" min="17" style="0" width="1.99"/>
    <col collapsed="false" customWidth="true" hidden="false" outlineLevel="0" max="18" min="18" style="0" width="5.99"/>
    <col collapsed="false" customWidth="false" hidden="true" outlineLevel="0" max="19" min="19" style="0" width="9.77"/>
    <col collapsed="false" customWidth="true" hidden="false" outlineLevel="0" max="20" min="20" style="0" width="6.77"/>
    <col collapsed="false" customWidth="true" hidden="false" outlineLevel="0" max="21" min="21" style="0" width="2.11"/>
    <col collapsed="false" customWidth="true" hidden="false" outlineLevel="0" max="22" min="22" style="0" width="1.32"/>
    <col collapsed="false" customWidth="true" hidden="false" outlineLevel="0" max="23" min="23" style="0" width="5.77"/>
    <col collapsed="false" customWidth="false" hidden="true" outlineLevel="0" max="24" min="24" style="0" width="9.77"/>
    <col collapsed="false" customWidth="true" hidden="false" outlineLevel="0" max="25" min="25" style="0" width="1.21"/>
    <col collapsed="false" customWidth="true" hidden="false" outlineLevel="0" max="26" min="26" style="0" width="7.43"/>
    <col collapsed="false" customWidth="true" hidden="false" outlineLevel="0" max="27" min="27" style="0" width="2.88"/>
  </cols>
  <sheetData>
    <row r="2" customFormat="false" ht="18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3"/>
    </row>
    <row r="4" customFormat="false" ht="15" hidden="false" customHeight="true" outlineLevel="0" collapsed="false">
      <c r="A4" s="6"/>
      <c r="B4" s="6"/>
      <c r="C4" s="7"/>
      <c r="D4" s="7"/>
      <c r="E4" s="8" t="s">
        <v>1</v>
      </c>
      <c r="F4" s="7"/>
      <c r="G4" s="7"/>
      <c r="H4" s="6"/>
      <c r="I4" s="7"/>
      <c r="J4" s="7"/>
      <c r="K4" s="7" t="s">
        <v>2</v>
      </c>
      <c r="L4" s="7"/>
      <c r="M4" s="7"/>
      <c r="N4" s="7"/>
      <c r="O4" s="7"/>
      <c r="P4" s="6" t="s">
        <v>3</v>
      </c>
      <c r="Q4" s="6"/>
      <c r="R4" s="9" t="s">
        <v>4</v>
      </c>
      <c r="S4" s="7"/>
      <c r="T4" s="7"/>
      <c r="U4" s="7"/>
      <c r="V4" s="10"/>
      <c r="W4" s="7" t="s">
        <v>5</v>
      </c>
      <c r="X4" s="7"/>
      <c r="Y4" s="7"/>
      <c r="Z4" s="7"/>
      <c r="AA4" s="3"/>
    </row>
    <row r="5" customFormat="false" ht="15" hidden="false" customHeight="true" outlineLevel="0" collapsed="false">
      <c r="A5" s="11" t="s">
        <v>6</v>
      </c>
      <c r="B5" s="6"/>
      <c r="C5" s="11" t="s">
        <v>7</v>
      </c>
      <c r="D5" s="6"/>
      <c r="E5" s="6"/>
      <c r="F5" s="6"/>
      <c r="G5" s="6"/>
      <c r="H5" s="6"/>
      <c r="I5" s="6"/>
      <c r="J5" s="6" t="s">
        <v>3</v>
      </c>
      <c r="K5" s="6"/>
      <c r="L5" s="6"/>
      <c r="M5" s="12" t="s">
        <v>8</v>
      </c>
      <c r="N5" s="12"/>
      <c r="O5" s="12"/>
      <c r="P5" s="6"/>
      <c r="Q5" s="6"/>
      <c r="R5" s="13" t="s">
        <v>9</v>
      </c>
      <c r="S5" s="6"/>
      <c r="T5" s="11" t="s">
        <v>10</v>
      </c>
      <c r="U5" s="6"/>
      <c r="V5" s="6"/>
      <c r="W5" s="11" t="s">
        <v>11</v>
      </c>
      <c r="X5" s="6"/>
      <c r="Y5" s="6"/>
      <c r="Z5" s="11" t="s">
        <v>12</v>
      </c>
      <c r="AA5" s="3"/>
    </row>
    <row r="6" customFormat="false" ht="12" hidden="false" customHeight="true" outlineLevel="0" collapsed="false">
      <c r="A6" s="6"/>
      <c r="B6" s="6"/>
      <c r="C6" s="11" t="s">
        <v>13</v>
      </c>
      <c r="D6" s="6"/>
      <c r="E6" s="11" t="s">
        <v>14</v>
      </c>
      <c r="F6" s="6"/>
      <c r="G6" s="6" t="s">
        <v>15</v>
      </c>
      <c r="H6" s="6"/>
      <c r="I6" s="11" t="s">
        <v>16</v>
      </c>
      <c r="J6" s="6"/>
      <c r="K6" s="11" t="s">
        <v>11</v>
      </c>
      <c r="L6" s="11"/>
      <c r="M6" s="11" t="s">
        <v>17</v>
      </c>
      <c r="N6" s="6"/>
      <c r="O6" s="11" t="s">
        <v>18</v>
      </c>
      <c r="P6" s="6"/>
      <c r="Q6" s="6"/>
      <c r="R6" s="13" t="s">
        <v>19</v>
      </c>
      <c r="S6" s="6"/>
      <c r="T6" s="11" t="s">
        <v>20</v>
      </c>
      <c r="U6" s="6"/>
      <c r="V6" s="6"/>
      <c r="W6" s="11" t="s">
        <v>21</v>
      </c>
      <c r="X6" s="6"/>
      <c r="Y6" s="6"/>
      <c r="Z6" s="11" t="s">
        <v>22</v>
      </c>
      <c r="AA6" s="3"/>
    </row>
    <row r="7" customFormat="false" ht="12" hidden="false" customHeight="true" outlineLevel="0" collapsed="false">
      <c r="A7" s="10"/>
      <c r="B7" s="10"/>
      <c r="C7" s="14" t="s">
        <v>23</v>
      </c>
      <c r="D7" s="10"/>
      <c r="E7" s="14" t="s">
        <v>24</v>
      </c>
      <c r="F7" s="10"/>
      <c r="G7" s="10"/>
      <c r="H7" s="10"/>
      <c r="I7" s="14" t="s">
        <v>25</v>
      </c>
      <c r="J7" s="10"/>
      <c r="K7" s="10"/>
      <c r="L7" s="10"/>
      <c r="M7" s="14" t="s">
        <v>26</v>
      </c>
      <c r="N7" s="10" t="s">
        <v>27</v>
      </c>
      <c r="O7" s="10"/>
      <c r="P7" s="10"/>
      <c r="Q7" s="10"/>
      <c r="R7" s="15" t="s">
        <v>28</v>
      </c>
      <c r="S7" s="10"/>
      <c r="T7" s="10" t="s">
        <v>29</v>
      </c>
      <c r="U7" s="10"/>
      <c r="V7" s="10"/>
      <c r="W7" s="14" t="s">
        <v>30</v>
      </c>
      <c r="X7" s="10"/>
      <c r="Y7" s="10"/>
      <c r="Z7" s="14" t="s">
        <v>31</v>
      </c>
      <c r="AA7" s="3"/>
    </row>
    <row r="8" customFormat="false" ht="3.95" hidden="false" customHeight="true" outlineLevel="0" collapsed="false">
      <c r="A8" s="7"/>
      <c r="B8" s="7"/>
      <c r="C8" s="8"/>
      <c r="D8" s="7"/>
      <c r="E8" s="8"/>
      <c r="F8" s="7"/>
      <c r="G8" s="7"/>
      <c r="H8" s="7"/>
      <c r="I8" s="8"/>
      <c r="J8" s="7"/>
      <c r="K8" s="7"/>
      <c r="L8" s="7"/>
      <c r="M8" s="8"/>
      <c r="N8" s="7"/>
      <c r="O8" s="7"/>
      <c r="P8" s="7"/>
      <c r="Q8" s="7"/>
      <c r="R8" s="9"/>
      <c r="S8" s="7"/>
      <c r="T8" s="7"/>
      <c r="U8" s="7"/>
      <c r="V8" s="7"/>
      <c r="W8" s="8"/>
      <c r="X8" s="7"/>
      <c r="Y8" s="7"/>
      <c r="Z8" s="8"/>
      <c r="AA8" s="3"/>
    </row>
    <row r="9" customFormat="false" ht="15" hidden="false" customHeight="true" outlineLevel="0" collapsed="false">
      <c r="A9" s="16"/>
      <c r="B9" s="16"/>
      <c r="C9" s="17" t="s">
        <v>32</v>
      </c>
      <c r="D9" s="17"/>
      <c r="E9" s="17"/>
      <c r="F9" s="17"/>
      <c r="G9" s="17"/>
      <c r="H9" s="17"/>
      <c r="I9" s="17"/>
      <c r="J9" s="17"/>
      <c r="K9" s="17"/>
      <c r="L9" s="17"/>
      <c r="M9" s="18" t="s">
        <v>33</v>
      </c>
      <c r="N9" s="19"/>
      <c r="O9" s="19"/>
      <c r="P9" s="19"/>
      <c r="Q9" s="19"/>
      <c r="R9" s="19" t="s">
        <v>34</v>
      </c>
      <c r="S9" s="18" t="s">
        <v>35</v>
      </c>
      <c r="T9" s="19"/>
      <c r="U9" s="19"/>
      <c r="V9" s="19"/>
      <c r="W9" s="18" t="s">
        <v>36</v>
      </c>
      <c r="X9" s="19"/>
      <c r="Y9" s="19"/>
      <c r="Z9" s="19"/>
      <c r="AA9" s="3"/>
    </row>
    <row r="10" customFormat="false" ht="5.25" hidden="false" customHeight="true" outlineLevel="0" collapsed="false">
      <c r="A10" s="16"/>
      <c r="B10" s="16"/>
      <c r="C10" s="20"/>
      <c r="D10" s="21"/>
      <c r="E10" s="20"/>
      <c r="F10" s="22"/>
      <c r="G10" s="22"/>
      <c r="H10" s="20"/>
      <c r="I10" s="22"/>
      <c r="J10" s="20"/>
      <c r="K10" s="20"/>
      <c r="L10" s="20"/>
      <c r="M10" s="18"/>
      <c r="N10" s="19"/>
      <c r="O10" s="19"/>
      <c r="P10" s="19"/>
      <c r="Q10" s="19"/>
      <c r="R10" s="19"/>
      <c r="S10" s="18"/>
      <c r="T10" s="19"/>
      <c r="U10" s="19"/>
      <c r="V10" s="19"/>
      <c r="W10" s="18"/>
      <c r="X10" s="19"/>
      <c r="Y10" s="19"/>
      <c r="Z10" s="19"/>
      <c r="AA10" s="3"/>
    </row>
    <row r="11" customFormat="false" ht="3.9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23"/>
    </row>
    <row r="12" customFormat="false" ht="12" hidden="false" customHeight="true" outlineLevel="0" collapsed="false">
      <c r="A12" s="16" t="n">
        <v>1950</v>
      </c>
      <c r="B12" s="16"/>
      <c r="C12" s="24" t="n">
        <v>2499.5</v>
      </c>
      <c r="D12" s="16"/>
      <c r="E12" s="24" t="s">
        <v>37</v>
      </c>
      <c r="F12" s="16"/>
      <c r="G12" s="24" t="n">
        <v>2499.5</v>
      </c>
      <c r="H12" s="16"/>
      <c r="I12" s="24" t="s">
        <v>38</v>
      </c>
      <c r="J12" s="16"/>
      <c r="K12" s="24" t="n">
        <v>2499.5</v>
      </c>
      <c r="L12" s="24"/>
      <c r="M12" s="25" t="n">
        <v>16.48</v>
      </c>
      <c r="N12" s="16"/>
      <c r="O12" s="21" t="s">
        <v>39</v>
      </c>
      <c r="P12" s="16"/>
      <c r="Q12" s="16"/>
      <c r="R12" s="26" t="n">
        <v>1.22</v>
      </c>
      <c r="S12" s="16"/>
      <c r="T12" s="27" t="n">
        <v>8.35</v>
      </c>
      <c r="U12" s="27"/>
      <c r="V12" s="27"/>
      <c r="W12" s="21" t="s">
        <v>40</v>
      </c>
      <c r="X12" s="28"/>
      <c r="Y12" s="28"/>
      <c r="Z12" s="21" t="s">
        <v>37</v>
      </c>
      <c r="AA12" s="23"/>
    </row>
    <row r="13" customFormat="false" ht="12" hidden="false" customHeight="true" outlineLevel="0" collapsed="false">
      <c r="A13" s="16" t="n">
        <f aca="false">+A12+1</f>
        <v>1951</v>
      </c>
      <c r="B13" s="16"/>
      <c r="C13" s="24" t="n">
        <v>2576.9</v>
      </c>
      <c r="D13" s="16"/>
      <c r="E13" s="24" t="s">
        <v>37</v>
      </c>
      <c r="F13" s="16"/>
      <c r="G13" s="24" t="n">
        <v>2576.9</v>
      </c>
      <c r="H13" s="16"/>
      <c r="I13" s="24" t="s">
        <v>38</v>
      </c>
      <c r="J13" s="16"/>
      <c r="K13" s="24" t="n">
        <v>2576.9</v>
      </c>
      <c r="L13" s="24"/>
      <c r="M13" s="25" t="n">
        <v>16.7</v>
      </c>
      <c r="N13" s="16"/>
      <c r="O13" s="21" t="s">
        <v>39</v>
      </c>
      <c r="P13" s="16"/>
      <c r="Q13" s="16"/>
      <c r="R13" s="26" t="n">
        <v>1.38</v>
      </c>
      <c r="S13" s="16"/>
      <c r="T13" s="27" t="n">
        <v>8.81</v>
      </c>
      <c r="U13" s="16"/>
      <c r="V13" s="16"/>
      <c r="W13" s="21" t="s">
        <v>40</v>
      </c>
      <c r="X13" s="28"/>
      <c r="Y13" s="28"/>
      <c r="Z13" s="21" t="s">
        <v>37</v>
      </c>
      <c r="AA13" s="23"/>
    </row>
    <row r="14" customFormat="false" ht="12" hidden="false" customHeight="true" outlineLevel="0" collapsed="false">
      <c r="A14" s="16" t="n">
        <f aca="false">+A13+1</f>
        <v>1952</v>
      </c>
      <c r="B14" s="16"/>
      <c r="C14" s="24" t="n">
        <v>2596.7</v>
      </c>
      <c r="D14" s="16"/>
      <c r="E14" s="24" t="s">
        <v>37</v>
      </c>
      <c r="F14" s="16"/>
      <c r="G14" s="24" t="n">
        <v>2596.7</v>
      </c>
      <c r="H14" s="16"/>
      <c r="I14" s="24" t="s">
        <v>38</v>
      </c>
      <c r="J14" s="16"/>
      <c r="K14" s="24" t="n">
        <v>2596.7</v>
      </c>
      <c r="L14" s="24"/>
      <c r="M14" s="25" t="n">
        <v>16.54</v>
      </c>
      <c r="N14" s="16"/>
      <c r="O14" s="25" t="n">
        <f aca="false">AVERAGE(M12:M14)</f>
        <v>16.5733333333333</v>
      </c>
      <c r="P14" s="16"/>
      <c r="Q14" s="16"/>
      <c r="R14" s="26" t="n">
        <v>1.73</v>
      </c>
      <c r="S14" s="16"/>
      <c r="T14" s="27" t="n">
        <v>10.86</v>
      </c>
      <c r="U14" s="16"/>
      <c r="V14" s="16"/>
      <c r="W14" s="21" t="s">
        <v>40</v>
      </c>
      <c r="X14" s="28"/>
      <c r="Y14" s="28"/>
      <c r="Z14" s="21" t="s">
        <v>37</v>
      </c>
      <c r="AA14" s="23"/>
    </row>
    <row r="15" customFormat="false" ht="12" hidden="false" customHeight="true" outlineLevel="0" collapsed="false">
      <c r="A15" s="16" t="n">
        <f aca="false">+A14+1</f>
        <v>1953</v>
      </c>
      <c r="B15" s="16"/>
      <c r="C15" s="24" t="n">
        <v>2928.9</v>
      </c>
      <c r="D15" s="16"/>
      <c r="E15" s="24" t="s">
        <v>37</v>
      </c>
      <c r="F15" s="16"/>
      <c r="G15" s="24" t="n">
        <v>2928.9</v>
      </c>
      <c r="H15" s="16"/>
      <c r="I15" s="24" t="s">
        <v>38</v>
      </c>
      <c r="J15" s="16"/>
      <c r="K15" s="24" t="n">
        <v>2928.9</v>
      </c>
      <c r="L15" s="24"/>
      <c r="M15" s="25" t="n">
        <v>18.36</v>
      </c>
      <c r="N15" s="16"/>
      <c r="O15" s="25" t="n">
        <f aca="false">AVERAGE(M13:M15)</f>
        <v>17.2</v>
      </c>
      <c r="P15" s="16"/>
      <c r="Q15" s="16"/>
      <c r="R15" s="26" t="n">
        <v>1.55</v>
      </c>
      <c r="S15" s="16"/>
      <c r="T15" s="27" t="n">
        <v>9.61</v>
      </c>
      <c r="U15" s="16"/>
      <c r="V15" s="16"/>
      <c r="W15" s="21" t="s">
        <v>40</v>
      </c>
      <c r="X15" s="28"/>
      <c r="Y15" s="28"/>
      <c r="Z15" s="21" t="s">
        <v>37</v>
      </c>
      <c r="AA15" s="23"/>
    </row>
    <row r="16" customFormat="false" ht="12" hidden="false" customHeight="true" outlineLevel="0" collapsed="false">
      <c r="A16" s="16" t="n">
        <f aca="false">+A15+1</f>
        <v>1954</v>
      </c>
      <c r="B16" s="16"/>
      <c r="C16" s="24" t="n">
        <v>3156.7</v>
      </c>
      <c r="D16" s="16"/>
      <c r="E16" s="24" t="s">
        <v>37</v>
      </c>
      <c r="F16" s="16"/>
      <c r="G16" s="24" t="n">
        <v>3156.7</v>
      </c>
      <c r="H16" s="16"/>
      <c r="I16" s="24" t="s">
        <v>38</v>
      </c>
      <c r="J16" s="16"/>
      <c r="K16" s="24" t="n">
        <v>3156.7</v>
      </c>
      <c r="L16" s="24"/>
      <c r="M16" s="25" t="n">
        <v>19.44</v>
      </c>
      <c r="N16" s="16"/>
      <c r="O16" s="25" t="n">
        <f aca="false">AVERAGE(M14:M16)</f>
        <v>18.1133333333333</v>
      </c>
      <c r="P16" s="16"/>
      <c r="Q16" s="16"/>
      <c r="R16" s="26" t="n">
        <v>1.15</v>
      </c>
      <c r="S16" s="16"/>
      <c r="T16" s="27" t="n">
        <v>7.07</v>
      </c>
      <c r="U16" s="16"/>
      <c r="V16" s="16"/>
      <c r="W16" s="21" t="s">
        <v>40</v>
      </c>
      <c r="X16" s="28"/>
      <c r="Y16" s="28"/>
      <c r="Z16" s="21" t="s">
        <v>37</v>
      </c>
      <c r="AA16" s="23"/>
    </row>
    <row r="17" customFormat="false" ht="12" hidden="false" customHeight="true" outlineLevel="0" collapsed="false">
      <c r="A17" s="16" t="n">
        <f aca="false">+A16+1</f>
        <v>1955</v>
      </c>
      <c r="B17" s="16"/>
      <c r="C17" s="24" t="n">
        <v>3415.6</v>
      </c>
      <c r="D17" s="16"/>
      <c r="E17" s="24" t="s">
        <v>37</v>
      </c>
      <c r="F17" s="16"/>
      <c r="G17" s="24" t="n">
        <v>3415.6</v>
      </c>
      <c r="H17" s="16"/>
      <c r="I17" s="24" t="s">
        <v>38</v>
      </c>
      <c r="J17" s="16"/>
      <c r="K17" s="24" t="n">
        <v>3415.6</v>
      </c>
      <c r="L17" s="24"/>
      <c r="M17" s="25" t="n">
        <v>20.67</v>
      </c>
      <c r="N17" s="16"/>
      <c r="O17" s="25" t="n">
        <f aca="false">AVERAGE(M15:M17)</f>
        <v>19.49</v>
      </c>
      <c r="P17" s="16"/>
      <c r="Q17" s="16"/>
      <c r="R17" s="26" t="n">
        <v>1.29</v>
      </c>
      <c r="S17" s="16"/>
      <c r="T17" s="27" t="n">
        <v>7.79</v>
      </c>
      <c r="U17" s="16"/>
      <c r="V17" s="16"/>
      <c r="W17" s="21" t="s">
        <v>40</v>
      </c>
      <c r="X17" s="28"/>
      <c r="Y17" s="28"/>
      <c r="Z17" s="21" t="s">
        <v>37</v>
      </c>
      <c r="AA17" s="23"/>
    </row>
    <row r="18" customFormat="false" ht="12" hidden="false" customHeight="true" outlineLevel="0" collapsed="false">
      <c r="A18" s="16" t="n">
        <f aca="false">+A17+1</f>
        <v>1956</v>
      </c>
      <c r="B18" s="16"/>
      <c r="C18" s="24" t="n">
        <v>3049.5</v>
      </c>
      <c r="D18" s="16"/>
      <c r="E18" s="24" t="s">
        <v>37</v>
      </c>
      <c r="F18" s="16"/>
      <c r="G18" s="24" t="n">
        <v>3049.5</v>
      </c>
      <c r="H18" s="16"/>
      <c r="I18" s="24" t="s">
        <v>38</v>
      </c>
      <c r="J18" s="16"/>
      <c r="K18" s="24" t="n">
        <v>3049.5</v>
      </c>
      <c r="L18" s="24"/>
      <c r="M18" s="25" t="n">
        <v>18.13</v>
      </c>
      <c r="N18" s="16"/>
      <c r="O18" s="25" t="n">
        <f aca="false">AVERAGE(M16:M18)</f>
        <v>19.4133333333333</v>
      </c>
      <c r="P18" s="16"/>
      <c r="Q18" s="16"/>
      <c r="R18" s="26" t="n">
        <v>1.44</v>
      </c>
      <c r="S18" s="16"/>
      <c r="T18" s="27" t="n">
        <v>8.4</v>
      </c>
      <c r="U18" s="16"/>
      <c r="V18" s="16"/>
      <c r="W18" s="21" t="s">
        <v>40</v>
      </c>
      <c r="X18" s="28"/>
      <c r="Y18" s="28"/>
      <c r="Z18" s="21" t="s">
        <v>37</v>
      </c>
      <c r="AA18" s="23"/>
    </row>
    <row r="19" customFormat="false" ht="12" hidden="false" customHeight="true" outlineLevel="0" collapsed="false">
      <c r="A19" s="16" t="n">
        <f aca="false">+A18+1</f>
        <v>1957</v>
      </c>
      <c r="B19" s="16"/>
      <c r="C19" s="24" t="n">
        <v>2748.7</v>
      </c>
      <c r="D19" s="16"/>
      <c r="E19" s="24" t="s">
        <v>37</v>
      </c>
      <c r="F19" s="16"/>
      <c r="G19" s="24" t="n">
        <v>2748.7</v>
      </c>
      <c r="H19" s="16"/>
      <c r="I19" s="24" t="s">
        <v>38</v>
      </c>
      <c r="J19" s="16"/>
      <c r="K19" s="24" t="n">
        <v>2748.7</v>
      </c>
      <c r="L19" s="24"/>
      <c r="M19" s="25" t="n">
        <v>16.05</v>
      </c>
      <c r="N19" s="16"/>
      <c r="O19" s="25" t="n">
        <f aca="false">AVERAGE(M17:M19)</f>
        <v>18.2833333333333</v>
      </c>
      <c r="P19" s="16"/>
      <c r="Q19" s="16"/>
      <c r="R19" s="26" t="n">
        <v>1.69</v>
      </c>
      <c r="S19" s="16"/>
      <c r="T19" s="27" t="n">
        <v>9.54</v>
      </c>
      <c r="U19" s="16"/>
      <c r="V19" s="16"/>
      <c r="W19" s="21" t="s">
        <v>40</v>
      </c>
      <c r="X19" s="28"/>
      <c r="Y19" s="28"/>
      <c r="Z19" s="21" t="s">
        <v>37</v>
      </c>
      <c r="AA19" s="23"/>
    </row>
    <row r="20" customFormat="false" ht="12" hidden="false" customHeight="true" outlineLevel="0" collapsed="false">
      <c r="A20" s="16" t="n">
        <f aca="false">+A19+1</f>
        <v>1958</v>
      </c>
      <c r="B20" s="16"/>
      <c r="C20" s="24" t="n">
        <v>3419.5</v>
      </c>
      <c r="D20" s="16"/>
      <c r="E20" s="24" t="n">
        <v>43.5</v>
      </c>
      <c r="F20" s="16"/>
      <c r="G20" s="24" t="n">
        <v>3463</v>
      </c>
      <c r="H20" s="16"/>
      <c r="I20" s="24" t="n">
        <v>64.1</v>
      </c>
      <c r="J20" s="16"/>
      <c r="K20" s="24" t="n">
        <v>3398.9</v>
      </c>
      <c r="L20" s="24"/>
      <c r="M20" s="25" t="n">
        <v>19.52</v>
      </c>
      <c r="N20" s="16"/>
      <c r="O20" s="25" t="n">
        <f aca="false">AVERAGE(M18:M20)</f>
        <v>17.9</v>
      </c>
      <c r="P20" s="16"/>
      <c r="Q20" s="16"/>
      <c r="R20" s="26" t="n">
        <v>1.07</v>
      </c>
      <c r="S20" s="16"/>
      <c r="T20" s="27" t="n">
        <v>5.91</v>
      </c>
      <c r="U20" s="16"/>
      <c r="V20" s="16"/>
      <c r="W20" s="29" t="n">
        <f aca="false">E20/K20*100</f>
        <v>1.27982582600253</v>
      </c>
      <c r="X20" s="28"/>
      <c r="Y20" s="28"/>
      <c r="Z20" s="30" t="n">
        <f aca="false">I20/G20*100</f>
        <v>1.85099624602945</v>
      </c>
      <c r="AA20" s="23"/>
    </row>
    <row r="21" customFormat="false" ht="12" hidden="false" customHeight="true" outlineLevel="0" collapsed="false">
      <c r="A21" s="16" t="n">
        <f aca="false">+A20+1</f>
        <v>1959</v>
      </c>
      <c r="B21" s="16"/>
      <c r="C21" s="24" t="n">
        <v>2699.5</v>
      </c>
      <c r="D21" s="16"/>
      <c r="E21" s="24" t="n">
        <v>58</v>
      </c>
      <c r="F21" s="16"/>
      <c r="G21" s="24" t="n">
        <v>2757.5</v>
      </c>
      <c r="H21" s="16"/>
      <c r="I21" s="24" t="n">
        <v>64.7</v>
      </c>
      <c r="J21" s="16"/>
      <c r="K21" s="24" t="n">
        <v>2692.8</v>
      </c>
      <c r="L21" s="24"/>
      <c r="M21" s="25" t="n">
        <v>15.21</v>
      </c>
      <c r="N21" s="16"/>
      <c r="O21" s="25" t="n">
        <f aca="false">AVERAGE(M19:M21)</f>
        <v>16.9266666666667</v>
      </c>
      <c r="P21" s="16"/>
      <c r="Q21" s="16"/>
      <c r="R21" s="26" t="n">
        <v>1.74</v>
      </c>
      <c r="S21" s="16"/>
      <c r="T21" s="27" t="n">
        <v>9.49</v>
      </c>
      <c r="U21" s="16"/>
      <c r="V21" s="16"/>
      <c r="W21" s="29" t="n">
        <f aca="false">E21/K21*100</f>
        <v>2.15389185977421</v>
      </c>
      <c r="X21" s="28"/>
      <c r="Y21" s="28"/>
      <c r="Z21" s="30" t="n">
        <f aca="false">I21/G21*100</f>
        <v>2.34632819582956</v>
      </c>
      <c r="AA21" s="23"/>
    </row>
    <row r="22" customFormat="false" ht="6.7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23"/>
    </row>
    <row r="23" customFormat="false" ht="11.25" hidden="false" customHeight="true" outlineLevel="0" collapsed="false">
      <c r="A23" s="16" t="n">
        <v>1960</v>
      </c>
      <c r="B23" s="16"/>
      <c r="C23" s="24" t="n">
        <v>3111.2</v>
      </c>
      <c r="D23" s="16"/>
      <c r="E23" s="24" t="n">
        <v>72</v>
      </c>
      <c r="F23" s="16"/>
      <c r="G23" s="24" t="n">
        <v>3183.2</v>
      </c>
      <c r="H23" s="16"/>
      <c r="I23" s="24" t="n">
        <v>83.6</v>
      </c>
      <c r="J23" s="16"/>
      <c r="K23" s="24" t="n">
        <v>3099.6</v>
      </c>
      <c r="L23" s="24"/>
      <c r="M23" s="25" t="n">
        <v>17.1560460726957</v>
      </c>
      <c r="N23" s="16"/>
      <c r="O23" s="25" t="n">
        <f aca="false">AVERAGE(M20:M23)</f>
        <v>17.2953486908986</v>
      </c>
      <c r="P23" s="16"/>
      <c r="Q23" s="16"/>
      <c r="R23" s="26" t="n">
        <v>1.29</v>
      </c>
      <c r="S23" s="16"/>
      <c r="T23" s="27" t="n">
        <v>6.94</v>
      </c>
      <c r="U23" s="27"/>
      <c r="V23" s="27"/>
      <c r="W23" s="25" t="n">
        <v>2.32288037166086</v>
      </c>
      <c r="X23" s="16"/>
      <c r="Y23" s="16"/>
      <c r="Z23" s="25" t="n">
        <v>2.62628801206333</v>
      </c>
      <c r="AA23" s="23"/>
    </row>
    <row r="24" customFormat="false" ht="11.25" hidden="false" customHeight="true" outlineLevel="0" collapsed="false">
      <c r="A24" s="16" t="n">
        <v>1961</v>
      </c>
      <c r="B24" s="16"/>
      <c r="C24" s="24" t="n">
        <v>2908.3</v>
      </c>
      <c r="D24" s="16"/>
      <c r="E24" s="24" t="n">
        <v>45.1</v>
      </c>
      <c r="F24" s="16"/>
      <c r="G24" s="24" t="n">
        <v>2953.4</v>
      </c>
      <c r="H24" s="16"/>
      <c r="I24" s="24" t="n">
        <v>82.7</v>
      </c>
      <c r="J24" s="16"/>
      <c r="K24" s="24" t="n">
        <v>2870.7</v>
      </c>
      <c r="L24" s="24"/>
      <c r="M24" s="25" t="n">
        <v>15.6278750728125</v>
      </c>
      <c r="N24" s="16"/>
      <c r="O24" s="25" t="n">
        <f aca="false">AVERAGE(M21:M24)</f>
        <v>15.9979737151694</v>
      </c>
      <c r="P24" s="16"/>
      <c r="Q24" s="16"/>
      <c r="R24" s="26" t="n">
        <v>1.58</v>
      </c>
      <c r="S24" s="16"/>
      <c r="T24" s="27" t="n">
        <v>8.4</v>
      </c>
      <c r="U24" s="27"/>
      <c r="V24" s="27"/>
      <c r="W24" s="25" t="n">
        <v>1.57104538962622</v>
      </c>
      <c r="X24" s="16"/>
      <c r="Y24" s="16"/>
      <c r="Z24" s="25" t="n">
        <v>2.80016252454798</v>
      </c>
      <c r="AA24" s="23"/>
    </row>
    <row r="25" customFormat="false" ht="11.25" hidden="false" customHeight="true" outlineLevel="0" collapsed="false">
      <c r="A25" s="16" t="n">
        <v>1962</v>
      </c>
      <c r="B25" s="16"/>
      <c r="C25" s="24" t="n">
        <v>2896.13</v>
      </c>
      <c r="D25" s="16"/>
      <c r="E25" s="24" t="n">
        <v>49.64</v>
      </c>
      <c r="F25" s="16"/>
      <c r="G25" s="24" t="n">
        <v>2945.77</v>
      </c>
      <c r="H25" s="16"/>
      <c r="I25" s="24" t="n">
        <v>64.25</v>
      </c>
      <c r="J25" s="16"/>
      <c r="K25" s="24" t="n">
        <v>2881.52</v>
      </c>
      <c r="L25" s="24"/>
      <c r="M25" s="25" t="n">
        <v>15.5473619316171</v>
      </c>
      <c r="N25" s="16"/>
      <c r="O25" s="25" t="n">
        <f aca="false">AVERAGE(M23:M25)</f>
        <v>16.1104276923751</v>
      </c>
      <c r="P25" s="16"/>
      <c r="Q25" s="16"/>
      <c r="R25" s="26" t="n">
        <v>1.47</v>
      </c>
      <c r="S25" s="16"/>
      <c r="T25" s="27" t="n">
        <v>7.71</v>
      </c>
      <c r="U25" s="27"/>
      <c r="V25" s="27"/>
      <c r="W25" s="25" t="n">
        <v>1.72270190732669</v>
      </c>
      <c r="X25" s="16"/>
      <c r="Y25" s="16"/>
      <c r="Z25" s="25" t="n">
        <v>2.1810935680654</v>
      </c>
      <c r="AA25" s="23"/>
    </row>
    <row r="26" customFormat="false" ht="11.25" hidden="false" customHeight="true" outlineLevel="0" collapsed="false">
      <c r="A26" s="16" t="n">
        <v>1963</v>
      </c>
      <c r="B26" s="16"/>
      <c r="C26" s="24" t="n">
        <v>3110.2</v>
      </c>
      <c r="D26" s="16"/>
      <c r="E26" s="24" t="n">
        <v>63</v>
      </c>
      <c r="F26" s="16"/>
      <c r="G26" s="24" t="n">
        <v>3173.2</v>
      </c>
      <c r="H26" s="16"/>
      <c r="I26" s="24" t="n">
        <v>84.2</v>
      </c>
      <c r="J26" s="16"/>
      <c r="K26" s="24" t="n">
        <v>3089</v>
      </c>
      <c r="L26" s="24"/>
      <c r="M26" s="25" t="n">
        <v>16.323014975534</v>
      </c>
      <c r="N26" s="16"/>
      <c r="O26" s="25" t="n">
        <v>15.8327506599879</v>
      </c>
      <c r="P26" s="16"/>
      <c r="Q26" s="16"/>
      <c r="R26" s="26" t="n">
        <v>1.44</v>
      </c>
      <c r="S26" s="16"/>
      <c r="T26" s="27" t="n">
        <v>7.47</v>
      </c>
      <c r="U26" s="27"/>
      <c r="V26" s="27"/>
      <c r="W26" s="25" t="n">
        <v>2.03949498219488</v>
      </c>
      <c r="X26" s="16"/>
      <c r="Y26" s="16"/>
      <c r="Z26" s="25" t="n">
        <v>2.65347283499307</v>
      </c>
      <c r="AA26" s="23"/>
    </row>
    <row r="27" customFormat="false" ht="11.25" hidden="false" customHeight="true" outlineLevel="0" collapsed="false">
      <c r="A27" s="16" t="n">
        <v>1964</v>
      </c>
      <c r="B27" s="16"/>
      <c r="C27" s="24" t="n">
        <v>2757.5</v>
      </c>
      <c r="D27" s="16"/>
      <c r="E27" s="24" t="n">
        <v>57.5</v>
      </c>
      <c r="F27" s="16"/>
      <c r="G27" s="24" t="n">
        <v>2815</v>
      </c>
      <c r="H27" s="16"/>
      <c r="I27" s="24" t="n">
        <v>67.7</v>
      </c>
      <c r="J27" s="16"/>
      <c r="K27" s="24" t="n">
        <v>2747.3</v>
      </c>
      <c r="L27" s="24"/>
      <c r="M27" s="25" t="n">
        <v>14.3171312581753</v>
      </c>
      <c r="N27" s="16"/>
      <c r="O27" s="25" t="n">
        <v>15.3958360551088</v>
      </c>
      <c r="P27" s="16"/>
      <c r="Q27" s="16"/>
      <c r="R27" s="26" t="n">
        <v>1.7</v>
      </c>
      <c r="S27" s="16"/>
      <c r="T27" s="27" t="n">
        <v>8.69</v>
      </c>
      <c r="U27" s="27"/>
      <c r="V27" s="27"/>
      <c r="W27" s="25" t="n">
        <v>2.09296400101918</v>
      </c>
      <c r="X27" s="16"/>
      <c r="Y27" s="16"/>
      <c r="Z27" s="25" t="n">
        <v>2.40497335701599</v>
      </c>
      <c r="AA27" s="23"/>
    </row>
    <row r="28" customFormat="false" ht="11.25" hidden="false" customHeight="true" outlineLevel="0" collapsed="false">
      <c r="A28" s="16" t="n">
        <v>1965</v>
      </c>
      <c r="B28" s="16"/>
      <c r="C28" s="24" t="n">
        <v>2960.3</v>
      </c>
      <c r="D28" s="16"/>
      <c r="E28" s="24" t="n">
        <v>71.5</v>
      </c>
      <c r="F28" s="16"/>
      <c r="G28" s="24" t="n">
        <v>3031.8</v>
      </c>
      <c r="H28" s="16"/>
      <c r="I28" s="24" t="n">
        <v>83.5</v>
      </c>
      <c r="J28" s="16"/>
      <c r="K28" s="24" t="n">
        <v>2948.3</v>
      </c>
      <c r="L28" s="24"/>
      <c r="M28" s="25" t="n">
        <v>15.173723514305</v>
      </c>
      <c r="N28" s="16"/>
      <c r="O28" s="25" t="n">
        <v>15.2712899160048</v>
      </c>
      <c r="P28" s="16"/>
      <c r="Q28" s="16"/>
      <c r="R28" s="26" t="n">
        <v>1.6</v>
      </c>
      <c r="S28" s="16"/>
      <c r="T28" s="27" t="n">
        <v>8.03</v>
      </c>
      <c r="U28" s="27"/>
      <c r="V28" s="27"/>
      <c r="W28" s="25" t="n">
        <v>2.42512634399484</v>
      </c>
      <c r="X28" s="16"/>
      <c r="Y28" s="16"/>
      <c r="Z28" s="25" t="n">
        <v>2.75413945510918</v>
      </c>
      <c r="AA28" s="23"/>
    </row>
    <row r="29" customFormat="false" ht="11.25" hidden="false" customHeight="true" outlineLevel="0" collapsed="false">
      <c r="A29" s="16" t="n">
        <v>1966</v>
      </c>
      <c r="B29" s="16"/>
      <c r="C29" s="24" t="n">
        <v>2843.6</v>
      </c>
      <c r="D29" s="16"/>
      <c r="E29" s="24" t="n">
        <v>61.7</v>
      </c>
      <c r="F29" s="16"/>
      <c r="G29" s="24" t="n">
        <v>2905.3</v>
      </c>
      <c r="H29" s="16"/>
      <c r="I29" s="24" t="n">
        <v>103.5</v>
      </c>
      <c r="J29" s="16"/>
      <c r="K29" s="24" t="n">
        <v>2801.8</v>
      </c>
      <c r="L29" s="24"/>
      <c r="M29" s="25" t="n">
        <v>14.2541717541718</v>
      </c>
      <c r="N29" s="16"/>
      <c r="O29" s="25" t="n">
        <v>14.581675508884</v>
      </c>
      <c r="P29" s="16"/>
      <c r="Q29" s="16"/>
      <c r="R29" s="26" t="n">
        <v>1.87</v>
      </c>
      <c r="S29" s="16"/>
      <c r="T29" s="27" t="n">
        <v>9.13</v>
      </c>
      <c r="U29" s="27"/>
      <c r="V29" s="27"/>
      <c r="W29" s="25" t="n">
        <v>2.20215575701335</v>
      </c>
      <c r="X29" s="16"/>
      <c r="Y29" s="16"/>
      <c r="Z29" s="25" t="n">
        <v>3.56245482394245</v>
      </c>
      <c r="AA29" s="23"/>
    </row>
    <row r="30" customFormat="false" ht="11.25" hidden="false" customHeight="true" outlineLevel="0" collapsed="false">
      <c r="A30" s="16" t="n">
        <v>1967</v>
      </c>
      <c r="B30" s="16"/>
      <c r="C30" s="24" t="n">
        <v>2779</v>
      </c>
      <c r="D30" s="16"/>
      <c r="E30" s="24" t="n">
        <v>67.9</v>
      </c>
      <c r="F30" s="16"/>
      <c r="G30" s="24" t="n">
        <v>2846.9</v>
      </c>
      <c r="H30" s="16"/>
      <c r="I30" s="24" t="n">
        <v>106.2</v>
      </c>
      <c r="J30" s="16"/>
      <c r="K30" s="24" t="n">
        <v>2740.7</v>
      </c>
      <c r="L30" s="24"/>
      <c r="M30" s="25" t="n">
        <v>13.7923225572688</v>
      </c>
      <c r="N30" s="16"/>
      <c r="O30" s="25" t="n">
        <v>14.4067392752485</v>
      </c>
      <c r="P30" s="16"/>
      <c r="Q30" s="16"/>
      <c r="R30" s="26" t="n">
        <v>2.1</v>
      </c>
      <c r="S30" s="16"/>
      <c r="T30" s="27" t="n">
        <v>9.95</v>
      </c>
      <c r="U30" s="27"/>
      <c r="V30" s="27"/>
      <c r="W30" s="25" t="n">
        <v>2.47746925967818</v>
      </c>
      <c r="X30" s="16"/>
      <c r="Y30" s="16"/>
      <c r="Z30" s="25" t="n">
        <v>3.73037338859812</v>
      </c>
      <c r="AA30" s="23"/>
    </row>
    <row r="31" customFormat="false" ht="11.25" hidden="false" customHeight="true" outlineLevel="0" collapsed="false">
      <c r="A31" s="16" t="n">
        <v>1968</v>
      </c>
      <c r="B31" s="16"/>
      <c r="C31" s="24" t="n">
        <v>2761.6</v>
      </c>
      <c r="D31" s="16"/>
      <c r="E31" s="24" t="n">
        <v>65</v>
      </c>
      <c r="F31" s="16"/>
      <c r="G31" s="24" t="n">
        <v>2826.6</v>
      </c>
      <c r="H31" s="16"/>
      <c r="I31" s="24" t="n">
        <v>102.5</v>
      </c>
      <c r="J31" s="16"/>
      <c r="K31" s="24" t="n">
        <v>2724.1</v>
      </c>
      <c r="L31" s="24"/>
      <c r="M31" s="25" t="n">
        <v>13.5725887616713</v>
      </c>
      <c r="N31" s="16"/>
      <c r="O31" s="25" t="n">
        <v>13.8730276910373</v>
      </c>
      <c r="P31" s="16"/>
      <c r="Q31" s="16"/>
      <c r="R31" s="26" t="n">
        <v>1.88</v>
      </c>
      <c r="S31" s="16"/>
      <c r="T31" s="27" t="n">
        <v>8.54</v>
      </c>
      <c r="U31" s="27"/>
      <c r="V31" s="27"/>
      <c r="W31" s="25" t="n">
        <v>2.38610917367204</v>
      </c>
      <c r="X31" s="16"/>
      <c r="Y31" s="16"/>
      <c r="Z31" s="25" t="n">
        <v>3.62626477039553</v>
      </c>
      <c r="AA31" s="23"/>
    </row>
    <row r="32" customFormat="false" ht="11.25" hidden="false" customHeight="true" outlineLevel="0" collapsed="false">
      <c r="A32" s="16" t="n">
        <v>1969</v>
      </c>
      <c r="B32" s="16"/>
      <c r="C32" s="24" t="n">
        <v>2595</v>
      </c>
      <c r="D32" s="16"/>
      <c r="E32" s="24" t="n">
        <v>99.6</v>
      </c>
      <c r="F32" s="16"/>
      <c r="G32" s="24" t="n">
        <v>2694.6</v>
      </c>
      <c r="H32" s="16"/>
      <c r="I32" s="24" t="n">
        <v>86.1</v>
      </c>
      <c r="J32" s="16"/>
      <c r="K32" s="24" t="n">
        <v>2608.5</v>
      </c>
      <c r="L32" s="24"/>
      <c r="M32" s="25" t="n">
        <v>12.8702319454107</v>
      </c>
      <c r="N32" s="16"/>
      <c r="O32" s="25" t="n">
        <v>13.4117144214503</v>
      </c>
      <c r="P32" s="16"/>
      <c r="Q32" s="16"/>
      <c r="R32" s="26" t="n">
        <v>2.05</v>
      </c>
      <c r="S32" s="16"/>
      <c r="T32" s="27" t="n">
        <v>8.87</v>
      </c>
      <c r="U32" s="27"/>
      <c r="V32" s="27"/>
      <c r="W32" s="25" t="n">
        <v>3.81828637147786</v>
      </c>
      <c r="X32" s="16"/>
      <c r="Y32" s="16"/>
      <c r="Z32" s="25" t="n">
        <v>3.19527944778446</v>
      </c>
      <c r="AA32" s="23"/>
    </row>
    <row r="33" customFormat="false" ht="3.9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31"/>
      <c r="S33" s="16"/>
      <c r="T33" s="16"/>
      <c r="U33" s="16"/>
      <c r="V33" s="16"/>
      <c r="W33" s="25"/>
      <c r="X33" s="16"/>
      <c r="Y33" s="16"/>
      <c r="Z33" s="25"/>
      <c r="AA33" s="23"/>
    </row>
    <row r="34" customFormat="false" ht="11.25" hidden="false" customHeight="true" outlineLevel="0" collapsed="false">
      <c r="A34" s="16" t="n">
        <v>1970</v>
      </c>
      <c r="B34" s="16"/>
      <c r="C34" s="24" t="n">
        <v>2737.3</v>
      </c>
      <c r="D34" s="16"/>
      <c r="E34" s="24" t="n">
        <v>119.116</v>
      </c>
      <c r="F34" s="16"/>
      <c r="G34" s="24" t="n">
        <v>2856.416</v>
      </c>
      <c r="H34" s="16"/>
      <c r="I34" s="24" t="n">
        <v>91.171</v>
      </c>
      <c r="J34" s="16"/>
      <c r="K34" s="24" t="n">
        <v>2765.245</v>
      </c>
      <c r="L34" s="24"/>
      <c r="M34" s="25" t="n">
        <v>13.485579267698</v>
      </c>
      <c r="N34" s="16"/>
      <c r="O34" s="25" t="n">
        <v>13.30946665826</v>
      </c>
      <c r="P34" s="16"/>
      <c r="Q34" s="16"/>
      <c r="R34" s="26" t="n">
        <v>2.21</v>
      </c>
      <c r="S34" s="16"/>
      <c r="T34" s="27" t="n">
        <v>9.09</v>
      </c>
      <c r="U34" s="27"/>
      <c r="V34" s="27"/>
      <c r="W34" s="25" t="n">
        <v>4.30761107966925</v>
      </c>
      <c r="X34" s="16"/>
      <c r="Y34" s="16"/>
      <c r="Z34" s="25" t="n">
        <v>3.19179699315506</v>
      </c>
      <c r="AA34" s="23"/>
    </row>
    <row r="35" customFormat="false" ht="11.25" hidden="false" customHeight="true" outlineLevel="0" collapsed="false">
      <c r="A35" s="16" t="n">
        <v>1971</v>
      </c>
      <c r="B35" s="16"/>
      <c r="C35" s="24" t="n">
        <v>2709.4</v>
      </c>
      <c r="D35" s="16"/>
      <c r="E35" s="24" t="n">
        <v>113.186</v>
      </c>
      <c r="F35" s="16"/>
      <c r="G35" s="24" t="n">
        <v>2822.586</v>
      </c>
      <c r="H35" s="16"/>
      <c r="I35" s="24" t="n">
        <v>114.704</v>
      </c>
      <c r="J35" s="16"/>
      <c r="K35" s="24" t="n">
        <v>2707.882</v>
      </c>
      <c r="L35" s="24"/>
      <c r="M35" s="25" t="n">
        <v>13.03991601697</v>
      </c>
      <c r="N35" s="16"/>
      <c r="O35" s="25" t="n">
        <v>13.1319090766929</v>
      </c>
      <c r="P35" s="16"/>
      <c r="Q35" s="16"/>
      <c r="R35" s="26" t="n">
        <v>2.51</v>
      </c>
      <c r="S35" s="16"/>
      <c r="T35" s="27" t="n">
        <v>9.83</v>
      </c>
      <c r="U35" s="27"/>
      <c r="V35" s="27"/>
      <c r="W35" s="25" t="n">
        <v>4.17987194419845</v>
      </c>
      <c r="X35" s="16"/>
      <c r="Y35" s="16"/>
      <c r="Z35" s="25" t="n">
        <v>4.06379114755051</v>
      </c>
      <c r="AA35" s="23"/>
    </row>
    <row r="36" customFormat="false" ht="11.25" hidden="false" customHeight="true" outlineLevel="0" collapsed="false">
      <c r="A36" s="16" t="n">
        <v>1972</v>
      </c>
      <c r="B36" s="16"/>
      <c r="C36" s="24" t="n">
        <v>2528</v>
      </c>
      <c r="D36" s="16"/>
      <c r="E36" s="24" t="n">
        <v>159.09</v>
      </c>
      <c r="F36" s="16"/>
      <c r="G36" s="24" t="n">
        <v>2687.09</v>
      </c>
      <c r="H36" s="16"/>
      <c r="I36" s="24" t="n">
        <v>102.979</v>
      </c>
      <c r="J36" s="16"/>
      <c r="K36" s="24" t="n">
        <v>2584.111</v>
      </c>
      <c r="L36" s="24"/>
      <c r="M36" s="25" t="n">
        <v>12.3113875443077</v>
      </c>
      <c r="N36" s="16"/>
      <c r="O36" s="25" t="n">
        <v>12.9456276096585</v>
      </c>
      <c r="P36" s="16"/>
      <c r="Q36" s="16"/>
      <c r="R36" s="26" t="n">
        <v>2.5</v>
      </c>
      <c r="S36" s="16"/>
      <c r="T36" s="27" t="n">
        <v>9.39</v>
      </c>
      <c r="U36" s="27"/>
      <c r="V36" s="27"/>
      <c r="W36" s="25" t="n">
        <v>6.15646928479465</v>
      </c>
      <c r="X36" s="16"/>
      <c r="Y36" s="16"/>
      <c r="Z36" s="25" t="n">
        <v>3.83236140211158</v>
      </c>
      <c r="AA36" s="23"/>
    </row>
    <row r="37" customFormat="false" ht="11.25" hidden="false" customHeight="true" outlineLevel="0" collapsed="false">
      <c r="A37" s="16" t="n">
        <v>1973</v>
      </c>
      <c r="B37" s="16"/>
      <c r="C37" s="24" t="n">
        <v>2617</v>
      </c>
      <c r="D37" s="16"/>
      <c r="E37" s="24" t="n">
        <v>168.498</v>
      </c>
      <c r="F37" s="16"/>
      <c r="G37" s="24" t="n">
        <v>2785.498</v>
      </c>
      <c r="H37" s="16"/>
      <c r="I37" s="24" t="n">
        <v>86.341</v>
      </c>
      <c r="J37" s="16"/>
      <c r="K37" s="24" t="n">
        <v>2699.157</v>
      </c>
      <c r="L37" s="24"/>
      <c r="M37" s="25" t="n">
        <v>12.737340084659</v>
      </c>
      <c r="N37" s="16"/>
      <c r="O37" s="25" t="n">
        <v>12.6962145486455</v>
      </c>
      <c r="P37" s="16"/>
      <c r="Q37" s="16"/>
      <c r="R37" s="26" t="n">
        <v>2.95</v>
      </c>
      <c r="S37" s="16"/>
      <c r="T37" s="27" t="n">
        <v>10.49</v>
      </c>
      <c r="U37" s="27"/>
      <c r="V37" s="27"/>
      <c r="W37" s="25" t="n">
        <v>6.24261575002862</v>
      </c>
      <c r="X37" s="16"/>
      <c r="Y37" s="16"/>
      <c r="Z37" s="25" t="n">
        <v>3.09966117369318</v>
      </c>
      <c r="AA37" s="23"/>
    </row>
    <row r="38" customFormat="false" ht="11.25" hidden="false" customHeight="true" outlineLevel="0" collapsed="false">
      <c r="A38" s="16" t="n">
        <v>1974</v>
      </c>
      <c r="B38" s="16"/>
      <c r="C38" s="24" t="n">
        <v>2346.6</v>
      </c>
      <c r="D38" s="16"/>
      <c r="E38" s="24" t="n">
        <v>166.518</v>
      </c>
      <c r="F38" s="16"/>
      <c r="G38" s="24" t="n">
        <v>2513.118</v>
      </c>
      <c r="H38" s="16"/>
      <c r="I38" s="24" t="n">
        <v>92.91</v>
      </c>
      <c r="J38" s="16"/>
      <c r="K38" s="24" t="n">
        <v>2420.208</v>
      </c>
      <c r="L38" s="24"/>
      <c r="M38" s="25" t="n">
        <v>11.31710419258</v>
      </c>
      <c r="N38" s="16"/>
      <c r="O38" s="25" t="n">
        <v>12.1219439405155</v>
      </c>
      <c r="P38" s="16"/>
      <c r="Q38" s="16"/>
      <c r="R38" s="26" t="n">
        <v>3.83</v>
      </c>
      <c r="S38" s="16"/>
      <c r="T38" s="27" t="n">
        <v>12.49</v>
      </c>
      <c r="U38" s="27"/>
      <c r="V38" s="27"/>
      <c r="W38" s="25" t="n">
        <v>6.88031772475754</v>
      </c>
      <c r="X38" s="16"/>
      <c r="Y38" s="16"/>
      <c r="Z38" s="25" t="n">
        <v>3.69700109584986</v>
      </c>
      <c r="AA38" s="23"/>
    </row>
    <row r="39" customFormat="false" ht="11.25" hidden="false" customHeight="true" outlineLevel="0" collapsed="false">
      <c r="A39" s="16" t="n">
        <v>1975</v>
      </c>
      <c r="B39" s="16"/>
      <c r="C39" s="24" t="n">
        <v>2439.5</v>
      </c>
      <c r="D39" s="16"/>
      <c r="E39" s="24" t="n">
        <v>145.578</v>
      </c>
      <c r="F39" s="16"/>
      <c r="G39" s="24" t="n">
        <v>2585.078</v>
      </c>
      <c r="H39" s="16"/>
      <c r="I39" s="24" t="n">
        <v>114.68</v>
      </c>
      <c r="J39" s="16"/>
      <c r="K39" s="24" t="n">
        <v>2470.398</v>
      </c>
      <c r="L39" s="24"/>
      <c r="M39" s="25" t="n">
        <v>11.4384575849759</v>
      </c>
      <c r="N39" s="16"/>
      <c r="O39" s="25" t="n">
        <v>11.830967287405</v>
      </c>
      <c r="P39" s="16"/>
      <c r="Q39" s="16"/>
      <c r="R39" s="26" t="n">
        <v>4</v>
      </c>
      <c r="S39" s="16"/>
      <c r="T39" s="27" t="n">
        <v>11.92</v>
      </c>
      <c r="U39" s="27"/>
      <c r="V39" s="27"/>
      <c r="W39" s="25" t="n">
        <v>5.89289661018184</v>
      </c>
      <c r="X39" s="16"/>
      <c r="Y39" s="16"/>
      <c r="Z39" s="25" t="n">
        <v>4.43622977720595</v>
      </c>
      <c r="AA39" s="23"/>
    </row>
    <row r="40" customFormat="false" ht="11.25" hidden="false" customHeight="true" outlineLevel="0" collapsed="false">
      <c r="A40" s="16" t="n">
        <v>1976</v>
      </c>
      <c r="B40" s="16"/>
      <c r="C40" s="24" t="n">
        <v>2645.9</v>
      </c>
      <c r="D40" s="16"/>
      <c r="E40" s="24" t="n">
        <v>191.454</v>
      </c>
      <c r="F40" s="16"/>
      <c r="G40" s="24" t="n">
        <v>2837.354</v>
      </c>
      <c r="H40" s="16"/>
      <c r="I40" s="24" t="n">
        <v>84.298</v>
      </c>
      <c r="J40" s="16"/>
      <c r="K40" s="24" t="n">
        <v>2753.056</v>
      </c>
      <c r="L40" s="24"/>
      <c r="M40" s="25" t="n">
        <v>12.6266700300411</v>
      </c>
      <c r="N40" s="16"/>
      <c r="O40" s="25" t="n">
        <v>11.794077269199</v>
      </c>
      <c r="P40" s="16"/>
      <c r="Q40" s="16"/>
      <c r="R40" s="26" t="n">
        <v>3.27</v>
      </c>
      <c r="S40" s="16"/>
      <c r="T40" s="27" t="n">
        <v>9.21</v>
      </c>
      <c r="U40" s="27"/>
      <c r="V40" s="27"/>
      <c r="W40" s="25" t="n">
        <v>6.95423558402008</v>
      </c>
      <c r="X40" s="16"/>
      <c r="Y40" s="16"/>
      <c r="Z40" s="25" t="n">
        <v>2.9710074950112</v>
      </c>
      <c r="AA40" s="23"/>
    </row>
    <row r="41" customFormat="false" ht="11.25" hidden="false" customHeight="true" outlineLevel="0" collapsed="false">
      <c r="A41" s="16" t="n">
        <v>1977</v>
      </c>
      <c r="B41" s="16"/>
      <c r="C41" s="24" t="n">
        <v>2688.5</v>
      </c>
      <c r="D41" s="16"/>
      <c r="E41" s="24" t="n">
        <v>175.337</v>
      </c>
      <c r="F41" s="16"/>
      <c r="G41" s="24" t="n">
        <v>2863.837</v>
      </c>
      <c r="H41" s="16"/>
      <c r="I41" s="24" t="n">
        <v>84.651</v>
      </c>
      <c r="J41" s="16"/>
      <c r="K41" s="24" t="n">
        <v>2779.186</v>
      </c>
      <c r="L41" s="24"/>
      <c r="M41" s="25" t="n">
        <v>12.6189548626719</v>
      </c>
      <c r="N41" s="16"/>
      <c r="O41" s="25" t="n">
        <v>12.228027492563</v>
      </c>
      <c r="P41" s="16"/>
      <c r="Q41" s="16"/>
      <c r="R41" s="26" t="n">
        <v>3.44</v>
      </c>
      <c r="S41" s="16"/>
      <c r="T41" s="27" t="n">
        <v>9.11</v>
      </c>
      <c r="U41" s="27"/>
      <c r="V41" s="27"/>
      <c r="W41" s="25" t="n">
        <v>6.30893362301048</v>
      </c>
      <c r="X41" s="16"/>
      <c r="Y41" s="16"/>
      <c r="Z41" s="25" t="n">
        <v>2.95585956882323</v>
      </c>
      <c r="AA41" s="23"/>
    </row>
    <row r="42" customFormat="false" ht="11.25" hidden="false" customHeight="true" outlineLevel="0" collapsed="false">
      <c r="A42" s="16" t="n">
        <v>1978</v>
      </c>
      <c r="B42" s="16"/>
      <c r="C42" s="24" t="n">
        <v>2527</v>
      </c>
      <c r="D42" s="16"/>
      <c r="E42" s="24" t="n">
        <v>199.6173</v>
      </c>
      <c r="F42" s="16"/>
      <c r="G42" s="24" t="n">
        <v>2726.6173</v>
      </c>
      <c r="H42" s="16"/>
      <c r="I42" s="24" t="n">
        <v>79.9023</v>
      </c>
      <c r="J42" s="16"/>
      <c r="K42" s="24" t="n">
        <v>2646.715</v>
      </c>
      <c r="L42" s="24"/>
      <c r="M42" s="25" t="n">
        <v>11.8908057595975</v>
      </c>
      <c r="N42" s="16"/>
      <c r="O42" s="25" t="n">
        <v>12.3788102174368</v>
      </c>
      <c r="P42" s="16"/>
      <c r="Q42" s="16"/>
      <c r="R42" s="26" t="n">
        <v>3.99</v>
      </c>
      <c r="S42" s="16"/>
      <c r="T42" s="27" t="n">
        <v>9.88</v>
      </c>
      <c r="U42" s="27"/>
      <c r="V42" s="27"/>
      <c r="W42" s="25" t="n">
        <v>7.54207763208355</v>
      </c>
      <c r="X42" s="16"/>
      <c r="Y42" s="16"/>
      <c r="Z42" s="25" t="n">
        <v>2.93045525677549</v>
      </c>
      <c r="AA42" s="23"/>
    </row>
    <row r="43" customFormat="false" ht="11.25" hidden="false" customHeight="true" outlineLevel="0" collapsed="false">
      <c r="A43" s="16" t="n">
        <v>1979</v>
      </c>
      <c r="B43" s="16"/>
      <c r="C43" s="24" t="n">
        <v>2407.6</v>
      </c>
      <c r="D43" s="16"/>
      <c r="E43" s="24" t="n">
        <v>219.1342</v>
      </c>
      <c r="F43" s="16"/>
      <c r="G43" s="24" t="n">
        <v>2626.7342</v>
      </c>
      <c r="H43" s="16"/>
      <c r="I43" s="24" t="n">
        <v>61.9476</v>
      </c>
      <c r="J43" s="16"/>
      <c r="K43" s="24" t="n">
        <v>2564.7866</v>
      </c>
      <c r="L43" s="24"/>
      <c r="M43" s="25" t="n">
        <v>11.3962658016929</v>
      </c>
      <c r="N43" s="16"/>
      <c r="O43" s="25" t="n">
        <v>11.9686754746541</v>
      </c>
      <c r="P43" s="16"/>
      <c r="Q43" s="16"/>
      <c r="R43" s="26" t="n">
        <v>4.55</v>
      </c>
      <c r="S43" s="16"/>
      <c r="T43" s="27" t="n">
        <v>10.4</v>
      </c>
      <c r="U43" s="27"/>
      <c r="V43" s="27"/>
      <c r="W43" s="25" t="n">
        <v>8.54395449508353</v>
      </c>
      <c r="X43" s="16"/>
      <c r="Y43" s="16"/>
      <c r="Z43" s="25" t="n">
        <v>2.35835053276422</v>
      </c>
      <c r="AA43" s="23"/>
    </row>
    <row r="44" customFormat="false" ht="7.5" hidden="false" customHeight="true" outlineLevel="0" collapsed="false">
      <c r="A44" s="16"/>
      <c r="B44" s="16"/>
      <c r="C44" s="24"/>
      <c r="D44" s="16"/>
      <c r="E44" s="24"/>
      <c r="F44" s="16"/>
      <c r="G44" s="24"/>
      <c r="H44" s="16"/>
      <c r="I44" s="24"/>
      <c r="J44" s="16"/>
      <c r="K44" s="24"/>
      <c r="L44" s="24"/>
      <c r="M44" s="25"/>
      <c r="N44" s="16"/>
      <c r="O44" s="16"/>
      <c r="P44" s="16"/>
      <c r="Q44" s="16"/>
      <c r="R44" s="26"/>
      <c r="S44" s="16"/>
      <c r="T44" s="27"/>
      <c r="U44" s="27"/>
      <c r="V44" s="27"/>
      <c r="W44" s="25"/>
      <c r="X44" s="16"/>
      <c r="Y44" s="16"/>
      <c r="Z44" s="25"/>
      <c r="AA44" s="23"/>
    </row>
    <row r="45" customFormat="false" ht="11.25" hidden="false" customHeight="true" outlineLevel="0" collapsed="false">
      <c r="A45" s="16" t="n">
        <v>1980</v>
      </c>
      <c r="B45" s="16"/>
      <c r="C45" s="24" t="n">
        <v>2271.6</v>
      </c>
      <c r="D45" s="16"/>
      <c r="E45" s="24" t="n">
        <v>205.7247</v>
      </c>
      <c r="F45" s="16"/>
      <c r="G45" s="24" t="n">
        <v>2477.3247</v>
      </c>
      <c r="H45" s="16"/>
      <c r="I45" s="24" t="n">
        <v>51.9236</v>
      </c>
      <c r="J45" s="16"/>
      <c r="K45" s="24" t="n">
        <v>2425.4011</v>
      </c>
      <c r="L45" s="24"/>
      <c r="M45" s="25" t="n">
        <v>10.7</v>
      </c>
      <c r="N45" s="16"/>
      <c r="O45" s="25" t="n">
        <v>11.3290238537635</v>
      </c>
      <c r="P45" s="16"/>
      <c r="Q45" s="16"/>
      <c r="R45" s="26" t="n">
        <v>6.59</v>
      </c>
      <c r="S45" s="16"/>
      <c r="T45" s="27" t="n">
        <v>13.8</v>
      </c>
      <c r="U45" s="27"/>
      <c r="V45" s="27"/>
      <c r="W45" s="25" t="n">
        <v>8.4820898283587</v>
      </c>
      <c r="X45" s="16"/>
      <c r="Y45" s="16"/>
      <c r="Z45" s="25" t="n">
        <v>2.09595455936801</v>
      </c>
      <c r="AA45" s="23"/>
    </row>
    <row r="46" customFormat="false" ht="11.25" hidden="false" customHeight="true" outlineLevel="0" collapsed="false">
      <c r="A46" s="16" t="n">
        <v>1981</v>
      </c>
      <c r="B46" s="16"/>
      <c r="C46" s="24" t="n">
        <v>2612.8</v>
      </c>
      <c r="D46" s="16"/>
      <c r="E46" s="24" t="n">
        <v>125.6601</v>
      </c>
      <c r="F46" s="16"/>
      <c r="G46" s="24" t="n">
        <v>2738.4601</v>
      </c>
      <c r="H46" s="16"/>
      <c r="I46" s="24" t="n">
        <v>58.8249</v>
      </c>
      <c r="J46" s="16"/>
      <c r="K46" s="24" t="n">
        <v>2679.6352</v>
      </c>
      <c r="L46" s="24"/>
      <c r="M46" s="25" t="n">
        <v>11.7</v>
      </c>
      <c r="N46" s="16"/>
      <c r="O46" s="25" t="n">
        <v>11.2654219338976</v>
      </c>
      <c r="P46" s="16"/>
      <c r="Q46" s="16"/>
      <c r="R46" s="26" t="n">
        <v>6.09</v>
      </c>
      <c r="S46" s="16"/>
      <c r="T46" s="27" t="n">
        <v>11.66</v>
      </c>
      <c r="U46" s="27"/>
      <c r="V46" s="27"/>
      <c r="W46" s="25" t="n">
        <v>4.68944802635821</v>
      </c>
      <c r="X46" s="16"/>
      <c r="Y46" s="16"/>
      <c r="Z46" s="25" t="n">
        <v>2.14810140925552</v>
      </c>
      <c r="AA46" s="23"/>
    </row>
    <row r="47" customFormat="false" ht="11.25" hidden="false" customHeight="true" outlineLevel="0" collapsed="false">
      <c r="A47" s="16" t="n">
        <v>1982</v>
      </c>
      <c r="B47" s="16"/>
      <c r="C47" s="24" t="n">
        <v>2733.918</v>
      </c>
      <c r="D47" s="16"/>
      <c r="E47" s="24" t="n">
        <v>237.4357</v>
      </c>
      <c r="F47" s="16"/>
      <c r="G47" s="24" t="n">
        <v>2971.3537</v>
      </c>
      <c r="H47" s="16"/>
      <c r="I47" s="24" t="n">
        <v>73.9243</v>
      </c>
      <c r="J47" s="16"/>
      <c r="K47" s="24" t="n">
        <v>2897.4294</v>
      </c>
      <c r="L47" s="24"/>
      <c r="M47" s="25" t="n">
        <v>12.5</v>
      </c>
      <c r="N47" s="16"/>
      <c r="O47" s="25" t="n">
        <v>11.6333333333333</v>
      </c>
      <c r="P47" s="16"/>
      <c r="Q47" s="16"/>
      <c r="R47" s="26" t="n">
        <v>5.63</v>
      </c>
      <c r="S47" s="16"/>
      <c r="T47" s="27" t="n">
        <v>10.16</v>
      </c>
      <c r="U47" s="27"/>
      <c r="V47" s="27"/>
      <c r="W47" s="25" t="n">
        <v>8.19470182776498</v>
      </c>
      <c r="X47" s="16"/>
      <c r="Y47" s="16"/>
      <c r="Z47" s="25" t="n">
        <v>2.48789970712676</v>
      </c>
      <c r="AA47" s="23"/>
    </row>
    <row r="48" customFormat="false" ht="11.25" hidden="false" customHeight="true" outlineLevel="0" collapsed="false">
      <c r="A48" s="16" t="n">
        <v>1983</v>
      </c>
      <c r="B48" s="16"/>
      <c r="C48" s="24" t="n">
        <v>2534.0172</v>
      </c>
      <c r="D48" s="16"/>
      <c r="E48" s="24" t="n">
        <v>186.2337</v>
      </c>
      <c r="F48" s="16"/>
      <c r="G48" s="24" t="n">
        <v>2720.2509</v>
      </c>
      <c r="H48" s="16"/>
      <c r="I48" s="24" t="n">
        <v>69.4877</v>
      </c>
      <c r="J48" s="16"/>
      <c r="K48" s="24" t="n">
        <v>2650.7632</v>
      </c>
      <c r="L48" s="24"/>
      <c r="M48" s="25" t="n">
        <v>11.3</v>
      </c>
      <c r="N48" s="16"/>
      <c r="O48" s="25" t="n">
        <v>11.8333333333333</v>
      </c>
      <c r="P48" s="16"/>
      <c r="Q48" s="16"/>
      <c r="R48" s="26" t="n">
        <v>6.47</v>
      </c>
      <c r="S48" s="16"/>
      <c r="T48" s="27" t="n">
        <v>11.23</v>
      </c>
      <c r="U48" s="27"/>
      <c r="V48" s="27"/>
      <c r="W48" s="25" t="n">
        <v>7.02566340139323</v>
      </c>
      <c r="X48" s="16"/>
      <c r="Y48" s="16"/>
      <c r="Z48" s="25" t="n">
        <v>2.55445922286066</v>
      </c>
      <c r="AA48" s="23"/>
    </row>
    <row r="49" customFormat="false" ht="11.25" hidden="false" customHeight="true" outlineLevel="0" collapsed="false">
      <c r="A49" s="16" t="n">
        <v>1984</v>
      </c>
      <c r="B49" s="16"/>
      <c r="C49" s="24" t="n">
        <v>3190.5324</v>
      </c>
      <c r="D49" s="16"/>
      <c r="E49" s="24" t="n">
        <v>283.445406</v>
      </c>
      <c r="F49" s="16"/>
      <c r="G49" s="24" t="n">
        <v>3473.977806</v>
      </c>
      <c r="H49" s="16"/>
      <c r="I49" s="24" t="n">
        <v>65.2633</v>
      </c>
      <c r="J49" s="16"/>
      <c r="K49" s="24" t="n">
        <v>3408.714506</v>
      </c>
      <c r="L49" s="24"/>
      <c r="M49" s="25" t="n">
        <v>14.4</v>
      </c>
      <c r="N49" s="16"/>
      <c r="O49" s="25" t="n">
        <v>12.7333333333333</v>
      </c>
      <c r="P49" s="16"/>
      <c r="Q49" s="16"/>
      <c r="R49" s="26" t="n">
        <v>5.34</v>
      </c>
      <c r="S49" s="16"/>
      <c r="T49" s="27" t="n">
        <v>8.93</v>
      </c>
      <c r="U49" s="27"/>
      <c r="V49" s="27"/>
      <c r="W49" s="25" t="n">
        <v>8.31531668319776</v>
      </c>
      <c r="X49" s="16"/>
      <c r="Y49" s="16"/>
      <c r="Z49" s="25" t="n">
        <v>1.87863318779072</v>
      </c>
      <c r="AA49" s="23"/>
    </row>
    <row r="50" customFormat="false" ht="11.25" hidden="false" customHeight="true" outlineLevel="0" collapsed="false">
      <c r="A50" s="16" t="n">
        <v>1985</v>
      </c>
      <c r="B50" s="16"/>
      <c r="C50" s="24" t="n">
        <v>3043.8081</v>
      </c>
      <c r="D50" s="16"/>
      <c r="E50" s="24" t="n">
        <v>220.0206</v>
      </c>
      <c r="F50" s="16"/>
      <c r="G50" s="24" t="n">
        <v>3263.8287</v>
      </c>
      <c r="H50" s="16"/>
      <c r="I50" s="24" t="n">
        <v>44.508</v>
      </c>
      <c r="J50" s="16"/>
      <c r="K50" s="24" t="n">
        <v>3219.3207</v>
      </c>
      <c r="L50" s="24"/>
      <c r="M50" s="25" t="n">
        <v>13.5</v>
      </c>
      <c r="N50" s="16"/>
      <c r="O50" s="25" t="n">
        <v>13.0666666666667</v>
      </c>
      <c r="P50" s="16"/>
      <c r="Q50" s="16"/>
      <c r="R50" s="26" t="n">
        <v>4.94</v>
      </c>
      <c r="S50" s="16"/>
      <c r="T50" s="27" t="n">
        <v>8.02</v>
      </c>
      <c r="U50" s="27"/>
      <c r="V50" s="27"/>
      <c r="W50" s="25" t="n">
        <v>6.83437968761546</v>
      </c>
      <c r="X50" s="16"/>
      <c r="Y50" s="16"/>
      <c r="Z50" s="25" t="n">
        <v>1.36367450902065</v>
      </c>
      <c r="AA50" s="23"/>
    </row>
    <row r="51" customFormat="false" ht="11.25" hidden="false" customHeight="true" outlineLevel="0" collapsed="false">
      <c r="A51" s="16" t="n">
        <v>1986</v>
      </c>
      <c r="B51" s="16"/>
      <c r="C51" s="24" t="n">
        <v>2929.5777</v>
      </c>
      <c r="D51" s="16"/>
      <c r="E51" s="24" t="n">
        <v>197.415605</v>
      </c>
      <c r="F51" s="16"/>
      <c r="G51" s="24" t="n">
        <v>3126.993305</v>
      </c>
      <c r="H51" s="16"/>
      <c r="I51" s="24" t="n">
        <v>58.2265</v>
      </c>
      <c r="J51" s="16"/>
      <c r="K51" s="24" t="n">
        <v>3068.766805</v>
      </c>
      <c r="L51" s="24"/>
      <c r="M51" s="25" t="n">
        <v>12.8</v>
      </c>
      <c r="N51" s="16"/>
      <c r="O51" s="25" t="n">
        <v>13.57</v>
      </c>
      <c r="P51" s="16"/>
      <c r="Q51" s="16"/>
      <c r="R51" s="26" t="n">
        <v>6.24</v>
      </c>
      <c r="S51" s="16"/>
      <c r="T51" s="27" t="n">
        <v>9.91</v>
      </c>
      <c r="U51" s="27"/>
      <c r="V51" s="27"/>
      <c r="W51" s="25" t="n">
        <v>6.43305984274683</v>
      </c>
      <c r="X51" s="16"/>
      <c r="Y51" s="16"/>
      <c r="Z51" s="25" t="n">
        <v>1.86206027070467</v>
      </c>
      <c r="AA51" s="23"/>
    </row>
    <row r="52" customFormat="false" ht="11.25" hidden="false" customHeight="true" outlineLevel="0" collapsed="false">
      <c r="A52" s="16" t="n">
        <v>1987</v>
      </c>
      <c r="B52" s="16"/>
      <c r="C52" s="24" t="n">
        <v>2893.1367</v>
      </c>
      <c r="D52" s="16"/>
      <c r="E52" s="24" t="n">
        <v>307.6045</v>
      </c>
      <c r="F52" s="16"/>
      <c r="G52" s="24" t="n">
        <v>3200.7412</v>
      </c>
      <c r="H52" s="16"/>
      <c r="I52" s="24" t="n">
        <v>48.051</v>
      </c>
      <c r="J52" s="16"/>
      <c r="K52" s="24" t="n">
        <v>3152.6902</v>
      </c>
      <c r="L52" s="24"/>
      <c r="M52" s="25" t="n">
        <v>13</v>
      </c>
      <c r="N52" s="16"/>
      <c r="O52" s="25" t="n">
        <v>13.1</v>
      </c>
      <c r="P52" s="16"/>
      <c r="Q52" s="16"/>
      <c r="R52" s="26" t="n">
        <v>7.13</v>
      </c>
      <c r="S52" s="16"/>
      <c r="T52" s="27" t="n">
        <v>11.01</v>
      </c>
      <c r="U52" s="27"/>
      <c r="V52" s="27"/>
      <c r="W52" s="25" t="n">
        <v>9.75688952882208</v>
      </c>
      <c r="X52" s="16"/>
      <c r="Y52" s="16"/>
      <c r="Z52" s="25" t="n">
        <v>1.50124602388972</v>
      </c>
      <c r="AA52" s="23"/>
    </row>
    <row r="53" customFormat="false" ht="11.25" hidden="false" customHeight="true" outlineLevel="0" collapsed="false">
      <c r="A53" s="16" t="n">
        <v>1988</v>
      </c>
      <c r="B53" s="16"/>
      <c r="C53" s="24" t="n">
        <v>3115.5</v>
      </c>
      <c r="D53" s="16"/>
      <c r="E53" s="24" t="n">
        <v>262.4228</v>
      </c>
      <c r="F53" s="16"/>
      <c r="G53" s="24" t="n">
        <v>3377.9228</v>
      </c>
      <c r="H53" s="16"/>
      <c r="I53" s="24" t="n">
        <v>58.972</v>
      </c>
      <c r="J53" s="16"/>
      <c r="K53" s="24" t="n">
        <v>3318.9508</v>
      </c>
      <c r="L53" s="24"/>
      <c r="M53" s="25" t="n">
        <v>13.5</v>
      </c>
      <c r="N53" s="16"/>
      <c r="O53" s="25" t="n">
        <v>13.1</v>
      </c>
      <c r="P53" s="16"/>
      <c r="Q53" s="16"/>
      <c r="R53" s="26" t="n">
        <v>6.5</v>
      </c>
      <c r="S53" s="16"/>
      <c r="T53" s="27" t="n">
        <v>9.7</v>
      </c>
      <c r="U53" s="27"/>
      <c r="V53" s="27"/>
      <c r="W53" s="25" t="n">
        <v>7.90679994412692</v>
      </c>
      <c r="X53" s="16"/>
      <c r="Y53" s="16"/>
      <c r="Z53" s="25" t="n">
        <v>1.74580662411823</v>
      </c>
      <c r="AA53" s="23"/>
    </row>
    <row r="54" customFormat="false" ht="11.25" hidden="false" customHeight="true" outlineLevel="0" collapsed="false">
      <c r="A54" s="16" t="n">
        <v>1989</v>
      </c>
      <c r="B54" s="32" t="s">
        <v>3</v>
      </c>
      <c r="C54" s="24" t="n">
        <v>3094.9</v>
      </c>
      <c r="D54" s="16"/>
      <c r="E54" s="25" t="n">
        <v>359.9188</v>
      </c>
      <c r="F54" s="16"/>
      <c r="G54" s="24" t="n">
        <v>3454.8188</v>
      </c>
      <c r="H54" s="16"/>
      <c r="I54" s="25" t="n">
        <v>85.214</v>
      </c>
      <c r="J54" s="16"/>
      <c r="K54" s="24" t="n">
        <v>3369.6048</v>
      </c>
      <c r="L54" s="24"/>
      <c r="M54" s="25" t="n">
        <v>13.62</v>
      </c>
      <c r="N54" s="16"/>
      <c r="O54" s="25" t="n">
        <v>13.37</v>
      </c>
      <c r="P54" s="16"/>
      <c r="Q54" s="16"/>
      <c r="R54" s="26" t="n">
        <v>5.23</v>
      </c>
      <c r="S54" s="16"/>
      <c r="T54" s="27" t="n">
        <v>7.52</v>
      </c>
      <c r="U54" s="27"/>
      <c r="V54" s="27"/>
      <c r="W54" s="25" t="n">
        <v>10.6813356866063</v>
      </c>
      <c r="X54" s="16"/>
      <c r="Y54" s="16"/>
      <c r="Z54" s="25" t="n">
        <v>2.46652588552546</v>
      </c>
      <c r="AA54" s="23"/>
    </row>
    <row r="55" customFormat="false" ht="5.25" hidden="false" customHeight="true" outlineLevel="0" collapsed="false">
      <c r="A55" s="16"/>
      <c r="B55" s="32"/>
      <c r="C55" s="24"/>
      <c r="D55" s="16"/>
      <c r="E55" s="25"/>
      <c r="F55" s="16"/>
      <c r="G55" s="24"/>
      <c r="H55" s="16"/>
      <c r="I55" s="25"/>
      <c r="J55" s="16"/>
      <c r="K55" s="24"/>
      <c r="L55" s="24"/>
      <c r="M55" s="25"/>
      <c r="N55" s="16"/>
      <c r="O55" s="16"/>
      <c r="P55" s="16"/>
      <c r="Q55" s="16"/>
      <c r="R55" s="26"/>
      <c r="S55" s="16"/>
      <c r="T55" s="27"/>
      <c r="U55" s="27"/>
      <c r="V55" s="27"/>
      <c r="W55" s="25"/>
      <c r="X55" s="16"/>
      <c r="Y55" s="16"/>
      <c r="Z55" s="25"/>
      <c r="AA55" s="23"/>
    </row>
    <row r="56" customFormat="false" ht="11.25" hidden="false" customHeight="true" outlineLevel="0" collapsed="false">
      <c r="A56" s="16" t="n">
        <v>1990</v>
      </c>
      <c r="B56" s="16"/>
      <c r="C56" s="24" t="n">
        <v>3187.1</v>
      </c>
      <c r="D56" s="16"/>
      <c r="E56" s="24" t="n">
        <v>228.6113</v>
      </c>
      <c r="F56" s="16"/>
      <c r="G56" s="24" t="n">
        <v>3415.7113</v>
      </c>
      <c r="H56" s="16"/>
      <c r="I56" s="24" t="n">
        <v>94.36</v>
      </c>
      <c r="J56" s="16"/>
      <c r="K56" s="24" t="n">
        <v>3321.3513</v>
      </c>
      <c r="L56" s="24"/>
      <c r="M56" s="25" t="n">
        <v>13.28</v>
      </c>
      <c r="N56" s="16"/>
      <c r="O56" s="25" t="n">
        <v>13.47</v>
      </c>
      <c r="P56" s="16"/>
      <c r="Q56" s="16"/>
      <c r="R56" s="26" t="n">
        <v>6.66</v>
      </c>
      <c r="S56" s="16"/>
      <c r="T56" s="27" t="n">
        <v>9.22</v>
      </c>
      <c r="U56" s="27"/>
      <c r="V56" s="27"/>
      <c r="W56" s="25" t="n">
        <v>6.8830809917638</v>
      </c>
      <c r="X56" s="16"/>
      <c r="Y56" s="16"/>
      <c r="Z56" s="25" t="n">
        <v>2.7625285544478</v>
      </c>
      <c r="AA56" s="23"/>
    </row>
    <row r="57" customFormat="false" ht="11.25" hidden="false" customHeight="true" outlineLevel="0" collapsed="false">
      <c r="A57" s="16" t="n">
        <v>1991</v>
      </c>
      <c r="B57" s="16"/>
      <c r="C57" s="24" t="n">
        <v>3097.4</v>
      </c>
      <c r="D57" s="16"/>
      <c r="E57" s="24" t="n">
        <v>230.93258</v>
      </c>
      <c r="F57" s="16"/>
      <c r="G57" s="24" t="n">
        <v>3328.33258</v>
      </c>
      <c r="H57" s="16"/>
      <c r="I57" s="24" t="n">
        <v>101.785</v>
      </c>
      <c r="J57" s="16"/>
      <c r="K57" s="24" t="n">
        <v>3226.54758</v>
      </c>
      <c r="L57" s="24"/>
      <c r="M57" s="25" t="n">
        <v>12.73</v>
      </c>
      <c r="N57" s="16"/>
      <c r="O57" s="25" t="n">
        <v>13.23</v>
      </c>
      <c r="P57" s="16"/>
      <c r="Q57" s="16"/>
      <c r="R57" s="26" t="n">
        <v>8.87</v>
      </c>
      <c r="S57" s="16"/>
      <c r="T57" s="27" t="n">
        <v>11.86</v>
      </c>
      <c r="U57" s="27"/>
      <c r="V57" s="27"/>
      <c r="W57" s="25" t="n">
        <v>7.15726559965993</v>
      </c>
      <c r="X57" s="16"/>
      <c r="Y57" s="16"/>
      <c r="Z57" s="25" t="n">
        <v>3.05813789798614</v>
      </c>
      <c r="AA57" s="23"/>
    </row>
    <row r="58" customFormat="false" ht="11.25" hidden="false" customHeight="true" outlineLevel="0" collapsed="false">
      <c r="A58" s="16" t="n">
        <v>1992</v>
      </c>
      <c r="B58" s="16"/>
      <c r="C58" s="24" t="n">
        <v>3778.3</v>
      </c>
      <c r="D58" s="16"/>
      <c r="E58" s="24" t="n">
        <v>211.421102</v>
      </c>
      <c r="F58" s="16"/>
      <c r="G58" s="24" t="n">
        <v>3989.721102</v>
      </c>
      <c r="H58" s="16"/>
      <c r="I58" s="24" t="n">
        <v>212.132364</v>
      </c>
      <c r="J58" s="16"/>
      <c r="K58" s="24" t="n">
        <v>3777.588738</v>
      </c>
      <c r="L58" s="24"/>
      <c r="M58" s="25" t="n">
        <v>14.7</v>
      </c>
      <c r="N58" s="16"/>
      <c r="O58" s="25" t="n">
        <v>13.57</v>
      </c>
      <c r="P58" s="16"/>
      <c r="Q58" s="16"/>
      <c r="R58" s="26" t="n">
        <v>5.91</v>
      </c>
      <c r="S58" s="16"/>
      <c r="T58" s="27" t="n">
        <v>7.72</v>
      </c>
      <c r="U58" s="27"/>
      <c r="V58" s="27"/>
      <c r="W58" s="25" t="n">
        <v>5.59672099488348</v>
      </c>
      <c r="X58" s="16"/>
      <c r="Y58" s="16"/>
      <c r="Z58" s="25" t="n">
        <v>5.31697225386658</v>
      </c>
      <c r="AA58" s="23"/>
    </row>
    <row r="59" customFormat="false" ht="11.25" hidden="false" customHeight="true" outlineLevel="0" collapsed="false">
      <c r="A59" s="16" t="n">
        <v>1993</v>
      </c>
      <c r="B59" s="16"/>
      <c r="C59" s="24" t="n">
        <v>3691.7</v>
      </c>
      <c r="D59" s="16"/>
      <c r="E59" s="24" t="n">
        <v>216.229554</v>
      </c>
      <c r="F59" s="16"/>
      <c r="G59" s="24" t="n">
        <v>3907.929554</v>
      </c>
      <c r="H59" s="16"/>
      <c r="I59" s="24" t="n">
        <v>215.384738</v>
      </c>
      <c r="J59" s="16"/>
      <c r="K59" s="24" t="n">
        <f aca="false">G59-I59</f>
        <v>3692.544816</v>
      </c>
      <c r="L59" s="24"/>
      <c r="M59" s="25" t="n">
        <v>14.19</v>
      </c>
      <c r="N59" s="16"/>
      <c r="O59" s="25" t="n">
        <v>13.86</v>
      </c>
      <c r="P59" s="16"/>
      <c r="Q59" s="16"/>
      <c r="R59" s="26" t="n">
        <v>6.9</v>
      </c>
      <c r="S59" s="16"/>
      <c r="T59" s="27" t="n">
        <v>8.82</v>
      </c>
      <c r="U59" s="27"/>
      <c r="V59" s="27"/>
      <c r="W59" s="25" t="n">
        <v>5.85584101953388</v>
      </c>
      <c r="X59" s="16"/>
      <c r="Y59" s="16"/>
      <c r="Z59" s="25" t="n">
        <v>5.51147954495599</v>
      </c>
      <c r="AA59" s="23"/>
    </row>
    <row r="60" customFormat="false" ht="11.25" hidden="false" customHeight="true" outlineLevel="0" collapsed="false">
      <c r="A60" s="16" t="n">
        <v>1994</v>
      </c>
      <c r="B60" s="16"/>
      <c r="C60" s="24" t="n">
        <v>3923.2</v>
      </c>
      <c r="D60" s="16"/>
      <c r="E60" s="24" t="n">
        <v>271.178795</v>
      </c>
      <c r="F60" s="16"/>
      <c r="G60" s="24" t="n">
        <v>4194.378795</v>
      </c>
      <c r="H60" s="16"/>
      <c r="I60" s="24" t="n">
        <v>242.401121</v>
      </c>
      <c r="J60" s="16"/>
      <c r="K60" s="24" t="n">
        <f aca="false">G60-I60</f>
        <v>3951.977674</v>
      </c>
      <c r="L60" s="24"/>
      <c r="M60" s="25" t="n">
        <v>15</v>
      </c>
      <c r="N60" s="16"/>
      <c r="O60" s="25" t="n">
        <v>14.63</v>
      </c>
      <c r="P60" s="16"/>
      <c r="Q60" s="16"/>
      <c r="R60" s="26" t="n">
        <v>6.8</v>
      </c>
      <c r="S60" s="16"/>
      <c r="T60" s="27" t="n">
        <v>8.51</v>
      </c>
      <c r="U60" s="27"/>
      <c r="V60" s="27"/>
      <c r="W60" s="25" t="n">
        <v>6.86185037896548</v>
      </c>
      <c r="X60" s="16"/>
      <c r="Y60" s="16"/>
      <c r="Z60" s="25" t="n">
        <v>5.77919002663659</v>
      </c>
      <c r="AA60" s="23"/>
    </row>
    <row r="61" customFormat="false" ht="11.25" hidden="false" customHeight="true" outlineLevel="0" collapsed="false">
      <c r="A61" s="16" t="n">
        <v>1995</v>
      </c>
      <c r="B61" s="16"/>
      <c r="C61" s="24" t="n">
        <v>3942.6</v>
      </c>
      <c r="D61" s="16"/>
      <c r="E61" s="24" t="n">
        <v>336.366877</v>
      </c>
      <c r="F61" s="16"/>
      <c r="G61" s="24" t="n">
        <f aca="false">C61+E61</f>
        <v>4278.966877</v>
      </c>
      <c r="H61" s="16"/>
      <c r="I61" s="24" t="n">
        <v>239.2431</v>
      </c>
      <c r="J61" s="16"/>
      <c r="K61" s="24" t="n">
        <f aca="false">G61-I61</f>
        <v>4039.723777</v>
      </c>
      <c r="L61" s="24"/>
      <c r="M61" s="25" t="n">
        <v>15.16</v>
      </c>
      <c r="N61" s="16"/>
      <c r="O61" s="25" t="n">
        <v>14.79</v>
      </c>
      <c r="P61" s="16"/>
      <c r="Q61" s="16"/>
      <c r="R61" s="26" t="n">
        <v>8.9</v>
      </c>
      <c r="S61" s="16"/>
      <c r="T61" s="27" t="n">
        <v>10.92</v>
      </c>
      <c r="U61" s="27"/>
      <c r="V61" s="27"/>
      <c r="W61" s="25" t="n">
        <v>8.32648209551086</v>
      </c>
      <c r="X61" s="16"/>
      <c r="Y61" s="16"/>
      <c r="Z61" s="25" t="n">
        <v>5.59114166753574</v>
      </c>
      <c r="AA61" s="23"/>
    </row>
    <row r="62" customFormat="false" ht="11.25" hidden="false" customHeight="true" outlineLevel="0" collapsed="false">
      <c r="A62" s="16" t="n">
        <v>1996</v>
      </c>
      <c r="B62" s="16"/>
      <c r="C62" s="24" t="n">
        <v>4272.4</v>
      </c>
      <c r="D62" s="16"/>
      <c r="E62" s="24" t="n">
        <v>455.271532</v>
      </c>
      <c r="F62" s="16"/>
      <c r="G62" s="24" t="n">
        <f aca="false">C62+E62</f>
        <v>4727.671532</v>
      </c>
      <c r="H62" s="16"/>
      <c r="I62" s="24" t="n">
        <v>255.260447</v>
      </c>
      <c r="J62" s="16"/>
      <c r="K62" s="24" t="n">
        <f aca="false">G62-I62</f>
        <v>4472.411085</v>
      </c>
      <c r="L62" s="24"/>
      <c r="M62" s="25" t="n">
        <v>16.58</v>
      </c>
      <c r="N62" s="16"/>
      <c r="O62" s="25" t="n">
        <v>15.58</v>
      </c>
      <c r="P62" s="16"/>
      <c r="Q62" s="16"/>
      <c r="R62" s="26" t="n">
        <v>6.3</v>
      </c>
      <c r="S62" s="16"/>
      <c r="T62" s="27" t="n">
        <v>7.58</v>
      </c>
      <c r="U62" s="27"/>
      <c r="V62" s="27"/>
      <c r="W62" s="25" t="n">
        <v>10.1795546819686</v>
      </c>
      <c r="X62" s="16"/>
      <c r="Y62" s="16"/>
      <c r="Z62" s="25" t="n">
        <v>5.3992847276345</v>
      </c>
      <c r="AA62" s="23"/>
    </row>
    <row r="63" customFormat="false" ht="11.25" hidden="false" customHeight="true" outlineLevel="0" collapsed="false">
      <c r="A63" s="16" t="n">
        <v>1997</v>
      </c>
      <c r="B63" s="16"/>
      <c r="C63" s="24" t="n">
        <v>3992.3</v>
      </c>
      <c r="D63" s="16"/>
      <c r="E63" s="24" t="n">
        <v>504.210642</v>
      </c>
      <c r="F63" s="16"/>
      <c r="G63" s="24" t="n">
        <f aca="false">C63+E63</f>
        <v>4496.510642</v>
      </c>
      <c r="H63" s="16"/>
      <c r="I63" s="24" t="n">
        <v>268.88935</v>
      </c>
      <c r="J63" s="16"/>
      <c r="K63" s="24" t="n">
        <f aca="false">G63-I63</f>
        <v>4227.621292</v>
      </c>
      <c r="L63" s="24"/>
      <c r="M63" s="25" t="n">
        <v>15.49</v>
      </c>
      <c r="N63" s="16"/>
      <c r="O63" s="25" t="n">
        <v>15.74</v>
      </c>
      <c r="P63" s="16"/>
      <c r="Q63" s="16"/>
      <c r="R63" s="26" t="n">
        <v>7.64</v>
      </c>
      <c r="S63" s="16"/>
      <c r="T63" s="27" t="n">
        <v>9.04</v>
      </c>
      <c r="U63" s="27"/>
      <c r="V63" s="27"/>
      <c r="W63" s="25" t="n">
        <v>11.9265801540485</v>
      </c>
      <c r="X63" s="16"/>
      <c r="Y63" s="16"/>
      <c r="Z63" s="25" t="n">
        <v>5.97995582370958</v>
      </c>
      <c r="AA63" s="23"/>
    </row>
    <row r="64" customFormat="false" ht="11.25" hidden="false" customHeight="true" outlineLevel="0" collapsed="false">
      <c r="A64" s="16" t="n">
        <v>1998</v>
      </c>
      <c r="B64" s="16"/>
      <c r="C64" s="24" t="n">
        <v>3720.5</v>
      </c>
      <c r="D64" s="16"/>
      <c r="E64" s="24" t="n">
        <v>484.203373</v>
      </c>
      <c r="F64" s="16"/>
      <c r="G64" s="24" t="n">
        <f aca="false">C64+E64</f>
        <v>4204.703373</v>
      </c>
      <c r="H64" s="16"/>
      <c r="I64" s="24" t="n">
        <v>244.789655</v>
      </c>
      <c r="J64" s="16"/>
      <c r="K64" s="24" t="n">
        <f aca="false">G64-I64</f>
        <v>3959.913718</v>
      </c>
      <c r="L64" s="24"/>
      <c r="M64" s="25" t="n">
        <v>14.34</v>
      </c>
      <c r="N64" s="16"/>
      <c r="O64" s="25" t="n">
        <v>15.47</v>
      </c>
      <c r="P64" s="16"/>
      <c r="Q64" s="16"/>
      <c r="R64" s="26" t="n">
        <v>7.86</v>
      </c>
      <c r="S64" s="16"/>
      <c r="T64" s="27" t="n">
        <v>9.19</v>
      </c>
      <c r="U64" s="27"/>
      <c r="V64" s="27"/>
      <c r="W64" s="25" t="n">
        <f aca="false">E64/K64*100</f>
        <v>12.2276243242126</v>
      </c>
      <c r="X64" s="16"/>
      <c r="Y64" s="16"/>
      <c r="Z64" s="25" t="n">
        <v>5.85396636564268</v>
      </c>
      <c r="AA64" s="23"/>
    </row>
    <row r="65" customFormat="false" ht="11.25" hidden="false" customHeight="true" outlineLevel="0" collapsed="false">
      <c r="A65" s="16" t="n">
        <v>1999</v>
      </c>
      <c r="B65" s="16"/>
      <c r="C65" s="24" t="n">
        <v>4058.8</v>
      </c>
      <c r="D65" s="16"/>
      <c r="E65" s="24" t="n">
        <v>481.7</v>
      </c>
      <c r="F65" s="16"/>
      <c r="G65" s="24" t="n">
        <f aca="false">C65+E65</f>
        <v>4540.5</v>
      </c>
      <c r="H65" s="16"/>
      <c r="I65" s="24" t="n">
        <v>292.2</v>
      </c>
      <c r="J65" s="16"/>
      <c r="K65" s="24" t="n">
        <f aca="false">G65-I65</f>
        <v>4248.3</v>
      </c>
      <c r="L65" s="24"/>
      <c r="M65" s="25" t="n">
        <v>15.21</v>
      </c>
      <c r="N65" s="16"/>
      <c r="O65" s="25" t="n">
        <v>15.01</v>
      </c>
      <c r="P65" s="16"/>
      <c r="Q65" s="16"/>
      <c r="R65" s="26" t="n">
        <v>6.55</v>
      </c>
      <c r="S65" s="16"/>
      <c r="T65" s="27" t="n">
        <v>7.55</v>
      </c>
      <c r="U65" s="27"/>
      <c r="V65" s="27"/>
      <c r="W65" s="25" t="n">
        <f aca="false">E65/K65*100</f>
        <v>11.3386531083021</v>
      </c>
      <c r="X65" s="16"/>
      <c r="Y65" s="16"/>
      <c r="Z65" s="24" t="n">
        <f aca="false">I65/G65*100</f>
        <v>6.43541460191609</v>
      </c>
      <c r="AA65" s="23"/>
    </row>
    <row r="66" customFormat="false" ht="7.5" hidden="false" customHeight="true" outlineLevel="0" collapsed="false">
      <c r="A66" s="16"/>
      <c r="B66" s="16"/>
      <c r="C66" s="33"/>
      <c r="D66" s="16"/>
      <c r="E66" s="24"/>
      <c r="F66" s="16"/>
      <c r="G66" s="24"/>
      <c r="H66" s="16"/>
      <c r="I66" s="24"/>
      <c r="J66" s="16"/>
      <c r="K66" s="24"/>
      <c r="L66" s="24"/>
      <c r="M66" s="25"/>
      <c r="N66" s="16"/>
      <c r="O66" s="16"/>
      <c r="P66" s="16"/>
      <c r="Q66" s="16"/>
      <c r="R66" s="26"/>
      <c r="S66" s="16"/>
      <c r="T66" s="27"/>
      <c r="U66" s="27"/>
      <c r="V66" s="27"/>
      <c r="W66" s="25"/>
      <c r="X66" s="16"/>
      <c r="Y66" s="16"/>
      <c r="Z66" s="25"/>
      <c r="AA66" s="23"/>
    </row>
    <row r="67" customFormat="false" ht="11.25" hidden="false" customHeight="true" outlineLevel="0" collapsed="false">
      <c r="A67" s="16" t="n">
        <v>2000</v>
      </c>
      <c r="B67" s="16"/>
      <c r="C67" s="24" t="n">
        <v>3749.4</v>
      </c>
      <c r="D67" s="16"/>
      <c r="E67" s="24" t="n">
        <v>445.9574</v>
      </c>
      <c r="F67" s="16"/>
      <c r="G67" s="24" t="n">
        <v>4195.3574</v>
      </c>
      <c r="H67" s="16"/>
      <c r="I67" s="24" t="n">
        <v>293.271327</v>
      </c>
      <c r="J67" s="16"/>
      <c r="K67" s="24" t="n">
        <v>3902.086073</v>
      </c>
      <c r="L67" s="24"/>
      <c r="M67" s="25" t="n">
        <v>13.8183398215949</v>
      </c>
      <c r="N67" s="16"/>
      <c r="O67" s="25" t="n">
        <f aca="false">AVERAGE(M67,M65,M64)</f>
        <v>14.456113273865</v>
      </c>
      <c r="P67" s="16"/>
      <c r="Q67" s="16"/>
      <c r="R67" s="26" t="n">
        <v>6.4</v>
      </c>
      <c r="S67" s="16"/>
      <c r="T67" s="27" t="n">
        <v>7.21964646293727</v>
      </c>
      <c r="U67" s="27"/>
      <c r="V67" s="27"/>
      <c r="W67" s="25" t="n">
        <v>11.4286920292647</v>
      </c>
      <c r="X67" s="16"/>
      <c r="Z67" s="34" t="n">
        <v>6.99037767318703</v>
      </c>
      <c r="AA67" s="23"/>
    </row>
    <row r="68" customFormat="false" ht="11.25" hidden="false" customHeight="true" outlineLevel="0" collapsed="false">
      <c r="A68" s="16" t="n">
        <v>2001</v>
      </c>
      <c r="B68" s="16"/>
      <c r="C68" s="24" t="n">
        <v>4047.8</v>
      </c>
      <c r="D68" s="16"/>
      <c r="E68" s="24" t="n">
        <v>483.54388</v>
      </c>
      <c r="F68" s="16"/>
      <c r="G68" s="24" t="n">
        <v>4531.34388</v>
      </c>
      <c r="H68" s="16"/>
      <c r="I68" s="24" t="n">
        <v>249.438211</v>
      </c>
      <c r="J68" s="16"/>
      <c r="K68" s="24" t="n">
        <v>4281.905669</v>
      </c>
      <c r="L68" s="24"/>
      <c r="M68" s="25" t="n">
        <v>15.0079576313709</v>
      </c>
      <c r="N68" s="16"/>
      <c r="O68" s="25" t="n">
        <f aca="false">AVERAGE(M68,M67,M65)</f>
        <v>14.6787658176553</v>
      </c>
      <c r="P68" s="16"/>
      <c r="Q68" s="16"/>
      <c r="R68" s="26" t="n">
        <v>6.75</v>
      </c>
      <c r="S68" s="16"/>
      <c r="T68" s="27" t="n">
        <v>7.44622173193602</v>
      </c>
      <c r="U68" s="27"/>
      <c r="V68" s="27"/>
      <c r="W68" s="25" t="n">
        <v>11.2927261219402</v>
      </c>
      <c r="X68" s="16"/>
      <c r="Z68" s="34" t="n">
        <v>5.50472922836304</v>
      </c>
      <c r="AA68" s="23"/>
    </row>
    <row r="69" customFormat="false" ht="11.25" hidden="false" customHeight="true" outlineLevel="0" collapsed="false">
      <c r="A69" s="16" t="n">
        <v>2002</v>
      </c>
      <c r="B69" s="16"/>
      <c r="C69" s="24" t="n">
        <v>3958.5</v>
      </c>
      <c r="D69" s="16"/>
      <c r="E69" s="25" t="n">
        <v>451.34305</v>
      </c>
      <c r="F69" s="16"/>
      <c r="G69" s="24" t="n">
        <v>4409.84305</v>
      </c>
      <c r="H69" s="16"/>
      <c r="I69" s="25" t="n">
        <v>364.487477</v>
      </c>
      <c r="J69" s="16"/>
      <c r="K69" s="24" t="n">
        <v>4045.355573</v>
      </c>
      <c r="L69" s="24"/>
      <c r="M69" s="25" t="n">
        <v>14.041263180125</v>
      </c>
      <c r="N69" s="16"/>
      <c r="O69" s="25" t="n">
        <f aca="false">AVERAGE(M67:M69)</f>
        <v>14.2891868776969</v>
      </c>
      <c r="P69" s="16"/>
      <c r="Q69" s="16"/>
      <c r="R69" s="26" t="n">
        <v>8.3</v>
      </c>
      <c r="S69" s="16"/>
      <c r="T69" s="27" t="n">
        <v>9.01018259189301</v>
      </c>
      <c r="U69" s="16"/>
      <c r="V69" s="16"/>
      <c r="W69" s="25" t="n">
        <v>11.1570674531655</v>
      </c>
      <c r="X69" s="16"/>
      <c r="Z69" s="34" t="n">
        <v>8.26531631324158</v>
      </c>
      <c r="AA69" s="23"/>
    </row>
    <row r="70" customFormat="false" ht="11.25" hidden="false" customHeight="true" outlineLevel="0" collapsed="false">
      <c r="A70" s="28" t="n">
        <v>2003</v>
      </c>
      <c r="B70" s="16"/>
      <c r="C70" s="30" t="n">
        <v>3832.7</v>
      </c>
      <c r="D70" s="28"/>
      <c r="E70" s="29" t="n">
        <v>489.2451</v>
      </c>
      <c r="F70" s="28"/>
      <c r="G70" s="30" t="n">
        <v>4321.9451</v>
      </c>
      <c r="H70" s="28"/>
      <c r="I70" s="29" t="n">
        <v>383.654855</v>
      </c>
      <c r="J70" s="28"/>
      <c r="K70" s="30" t="n">
        <v>3938.290245</v>
      </c>
      <c r="L70" s="30"/>
      <c r="M70" s="29" t="n">
        <v>13.5420370035952</v>
      </c>
      <c r="N70" s="28"/>
      <c r="O70" s="25" t="n">
        <f aca="false">AVERAGE(M68:M70)</f>
        <v>14.1970859383637</v>
      </c>
      <c r="P70" s="28"/>
      <c r="Q70" s="28"/>
      <c r="R70" s="26" t="n">
        <v>8.97</v>
      </c>
      <c r="S70" s="28"/>
      <c r="T70" s="27" t="n">
        <v>9.53241232731137</v>
      </c>
      <c r="U70" s="28"/>
      <c r="V70" s="28"/>
      <c r="W70" s="29" t="n">
        <v>12.4227791646677</v>
      </c>
      <c r="X70" s="28"/>
      <c r="Z70" s="35" t="n">
        <v>8.87690255482422</v>
      </c>
      <c r="AA70" s="23"/>
    </row>
    <row r="71" customFormat="false" ht="11.25" hidden="false" customHeight="true" outlineLevel="0" collapsed="false">
      <c r="A71" s="28" t="n">
        <v>2004</v>
      </c>
      <c r="B71" s="28"/>
      <c r="C71" s="30" t="n">
        <v>3688</v>
      </c>
      <c r="D71" s="28"/>
      <c r="E71" s="29" t="n">
        <v>546.87233</v>
      </c>
      <c r="F71" s="28"/>
      <c r="G71" s="30" t="n">
        <v>4234.87233</v>
      </c>
      <c r="H71" s="28"/>
      <c r="I71" s="29" t="n">
        <v>423.994467</v>
      </c>
      <c r="J71" s="28"/>
      <c r="K71" s="30" t="n">
        <v>3810.877863</v>
      </c>
      <c r="L71" s="30"/>
      <c r="M71" s="29" t="n">
        <v>12.9858805389848</v>
      </c>
      <c r="N71" s="28"/>
      <c r="O71" s="25" t="n">
        <f aca="false">AVERAGE(M69:M71)</f>
        <v>13.5230602409016</v>
      </c>
      <c r="P71" s="28"/>
      <c r="Q71" s="28"/>
      <c r="R71" s="26" t="n">
        <v>8.49</v>
      </c>
      <c r="S71" s="28"/>
      <c r="T71" s="27" t="n">
        <v>8.77338017980779</v>
      </c>
      <c r="U71" s="28"/>
      <c r="V71" s="28"/>
      <c r="W71" s="29" t="n">
        <v>14.3502980063888</v>
      </c>
      <c r="X71" s="28"/>
      <c r="Z71" s="35" t="n">
        <v>10.0119775511627</v>
      </c>
      <c r="AA71" s="23"/>
    </row>
    <row r="72" customFormat="false" ht="11.25" hidden="false" customHeight="true" outlineLevel="0" collapsed="false">
      <c r="A72" s="28" t="n">
        <v>2005</v>
      </c>
      <c r="B72" s="28"/>
      <c r="C72" s="30" t="n">
        <v>3702.3</v>
      </c>
      <c r="D72" s="28"/>
      <c r="E72" s="29" t="n">
        <v>659.77289</v>
      </c>
      <c r="F72" s="28"/>
      <c r="G72" s="30" t="n">
        <v>4362.07289</v>
      </c>
      <c r="H72" s="28"/>
      <c r="I72" s="29" t="n">
        <v>349.861205</v>
      </c>
      <c r="J72" s="28"/>
      <c r="K72" s="30" t="n">
        <v>4012.211685</v>
      </c>
      <c r="L72" s="30"/>
      <c r="M72" s="29" t="n">
        <v>13.5462471521632</v>
      </c>
      <c r="N72" s="28"/>
      <c r="O72" s="25" t="n">
        <f aca="false">AVERAGE(M70:M72)</f>
        <v>13.3580548982477</v>
      </c>
      <c r="P72" s="28"/>
      <c r="Q72" s="28"/>
      <c r="R72" s="36" t="n">
        <v>11.6</v>
      </c>
      <c r="S72" s="28"/>
      <c r="T72" s="27" t="n">
        <v>11.6</v>
      </c>
      <c r="U72" s="28"/>
      <c r="V72" s="28"/>
      <c r="W72" s="29" t="n">
        <v>16.44411964769</v>
      </c>
      <c r="X72" s="28"/>
      <c r="Z72" s="35" t="n">
        <v>8.02052633742211</v>
      </c>
      <c r="AA72" s="23"/>
    </row>
    <row r="73" customFormat="false" ht="11.25" hidden="false" customHeight="true" outlineLevel="0" collapsed="false">
      <c r="A73" s="28" t="n">
        <v>2006</v>
      </c>
      <c r="B73" s="28"/>
      <c r="C73" s="30" t="n">
        <v>3986.5</v>
      </c>
      <c r="D73" s="28"/>
      <c r="E73" s="29" t="n">
        <v>830.52339</v>
      </c>
      <c r="F73" s="28"/>
      <c r="G73" s="30" t="n">
        <v>4817.02339</v>
      </c>
      <c r="H73" s="28"/>
      <c r="I73" s="29" t="n">
        <v>297.389702</v>
      </c>
      <c r="J73" s="28"/>
      <c r="K73" s="30" t="n">
        <v>4519.633688</v>
      </c>
      <c r="L73" s="30"/>
      <c r="M73" s="29" t="n">
        <v>15.1160428009321</v>
      </c>
      <c r="N73" s="28"/>
      <c r="O73" s="25" t="n">
        <f aca="false">AVERAGE(M71:M73)</f>
        <v>13.88272349736</v>
      </c>
      <c r="P73" s="28"/>
      <c r="Q73" s="28"/>
      <c r="R73" s="36" t="n">
        <v>10.4</v>
      </c>
      <c r="S73" s="28"/>
      <c r="T73" s="27" t="n">
        <v>10.0719563806812</v>
      </c>
      <c r="U73" s="28"/>
      <c r="V73" s="28"/>
      <c r="W73" s="29" t="n">
        <v>18.3759005116965</v>
      </c>
      <c r="X73" s="28"/>
      <c r="Z73" s="35" t="n">
        <v>6.17372343712037</v>
      </c>
      <c r="AA73" s="23"/>
    </row>
    <row r="74" customFormat="false" ht="11.25" hidden="false" customHeight="true" outlineLevel="0" collapsed="false">
      <c r="A74" s="28" t="n">
        <v>2007</v>
      </c>
      <c r="B74" s="28"/>
      <c r="C74" s="30" t="n">
        <v>3734.9</v>
      </c>
      <c r="D74" s="28"/>
      <c r="E74" s="29" t="n">
        <v>902.71296</v>
      </c>
      <c r="F74" s="28"/>
      <c r="G74" s="30" t="n">
        <v>4637.61296</v>
      </c>
      <c r="H74" s="28"/>
      <c r="I74" s="29" t="n">
        <v>286.022559</v>
      </c>
      <c r="J74" s="28"/>
      <c r="K74" s="30" t="n">
        <v>4351.590401</v>
      </c>
      <c r="L74" s="30"/>
      <c r="M74" s="29" t="n">
        <v>14.4090528501324</v>
      </c>
      <c r="N74" s="28"/>
      <c r="O74" s="25" t="n">
        <f aca="false">AVERAGE(M72:M74)</f>
        <v>14.3571142677426</v>
      </c>
      <c r="P74" s="28"/>
      <c r="Q74" s="28"/>
      <c r="R74" s="36" t="n">
        <v>11.3</v>
      </c>
      <c r="S74" s="28"/>
      <c r="T74" s="27" t="n">
        <v>10.6306916534959</v>
      </c>
      <c r="U74" s="28"/>
      <c r="V74" s="28"/>
      <c r="W74" s="29" t="n">
        <v>20.7444377070175</v>
      </c>
      <c r="X74" s="28"/>
      <c r="Z74" s="35" t="n">
        <v>6.16745212390471</v>
      </c>
      <c r="AA74" s="23"/>
    </row>
    <row r="75" customFormat="false" ht="11.25" hidden="false" customHeight="true" outlineLevel="0" collapsed="false">
      <c r="A75" s="28" t="n">
        <v>2008</v>
      </c>
      <c r="B75" s="28"/>
      <c r="C75" s="30" t="n">
        <v>4000.3</v>
      </c>
      <c r="D75" s="28"/>
      <c r="E75" s="30" t="n">
        <v>1057.127274</v>
      </c>
      <c r="F75" s="28"/>
      <c r="G75" s="30" t="n">
        <v>5057.427274</v>
      </c>
      <c r="H75" s="28"/>
      <c r="I75" s="29" t="n">
        <v>307.103224</v>
      </c>
      <c r="J75" s="28"/>
      <c r="K75" s="30" t="n">
        <v>4750.32405</v>
      </c>
      <c r="L75" s="30"/>
      <c r="M75" s="29" t="n">
        <v>15.5851671430093</v>
      </c>
      <c r="N75" s="28"/>
      <c r="O75" s="25" t="n">
        <f aca="false">AVERAGE(M73:M75)</f>
        <v>15.0367542646913</v>
      </c>
      <c r="P75" s="28"/>
      <c r="Q75" s="28"/>
      <c r="R75" s="36" t="n">
        <v>12.5</v>
      </c>
      <c r="S75" s="37"/>
      <c r="T75" s="27" t="n">
        <v>11.5081155230669</v>
      </c>
      <c r="U75" s="28"/>
      <c r="V75" s="28"/>
      <c r="W75" s="29" t="n">
        <v>22.2537928544054</v>
      </c>
      <c r="X75" s="28"/>
      <c r="Z75" s="35" t="n">
        <v>6.07232111035592</v>
      </c>
      <c r="AA75" s="23"/>
    </row>
    <row r="76" customFormat="false" ht="11.25" hidden="false" customHeight="true" outlineLevel="0" collapsed="false">
      <c r="A76" s="28" t="n">
        <v>2009</v>
      </c>
      <c r="B76" s="28"/>
      <c r="C76" s="30" t="n">
        <v>3891.1</v>
      </c>
      <c r="D76" s="28"/>
      <c r="E76" s="30" t="n">
        <v>1002.56646233</v>
      </c>
      <c r="F76" s="28"/>
      <c r="G76" s="30" t="n">
        <v>4893.66646233</v>
      </c>
      <c r="H76" s="28"/>
      <c r="I76" s="29" t="n">
        <v>307.88600921</v>
      </c>
      <c r="J76" s="28"/>
      <c r="K76" s="30" t="n">
        <v>4585.78045312</v>
      </c>
      <c r="L76" s="30"/>
      <c r="M76" s="29" t="n">
        <v>14.9160464261371</v>
      </c>
      <c r="N76" s="28"/>
      <c r="O76" s="25" t="n">
        <f aca="false">AVERAGE(M74:M76)</f>
        <v>14.9700888064263</v>
      </c>
      <c r="P76" s="28"/>
      <c r="Q76" s="28"/>
      <c r="R76" s="36" t="n">
        <v>11.6</v>
      </c>
      <c r="S76" s="37"/>
      <c r="T76" s="27" t="n">
        <v>10.5824932719062</v>
      </c>
      <c r="U76" s="28"/>
      <c r="V76" s="28"/>
      <c r="W76" s="29" t="n">
        <v>21.8625045960909</v>
      </c>
      <c r="X76" s="28"/>
      <c r="Z76" s="35" t="n">
        <v>6.29152010215685</v>
      </c>
      <c r="AA76" s="23"/>
    </row>
    <row r="77" customFormat="false" ht="5.25" hidden="false" customHeight="true" outlineLevel="0" collapsed="false">
      <c r="A77" s="28"/>
      <c r="B77" s="28"/>
      <c r="C77" s="30"/>
      <c r="D77" s="28"/>
      <c r="E77" s="29"/>
      <c r="F77" s="28"/>
      <c r="G77" s="30"/>
      <c r="H77" s="28"/>
      <c r="I77" s="29"/>
      <c r="J77" s="28"/>
      <c r="K77" s="30"/>
      <c r="L77" s="30"/>
      <c r="M77" s="29"/>
      <c r="N77" s="28"/>
      <c r="O77" s="25"/>
      <c r="P77" s="28"/>
      <c r="Q77" s="28"/>
      <c r="R77" s="37"/>
      <c r="S77" s="37"/>
      <c r="T77" s="37"/>
      <c r="U77" s="28"/>
      <c r="V77" s="28"/>
      <c r="W77" s="29"/>
      <c r="X77" s="28"/>
      <c r="Y77" s="28"/>
      <c r="Z77" s="38"/>
      <c r="AA77" s="23"/>
    </row>
    <row r="78" customFormat="false" ht="11.25" hidden="false" customHeight="true" outlineLevel="0" collapsed="false">
      <c r="A78" s="39" t="s">
        <v>41</v>
      </c>
      <c r="B78" s="39"/>
      <c r="C78" s="40" t="n">
        <v>4173.6</v>
      </c>
      <c r="D78" s="39"/>
      <c r="E78" s="40" t="n">
        <v>988.14839097</v>
      </c>
      <c r="F78" s="39"/>
      <c r="G78" s="40" t="n">
        <v>5161.74839097</v>
      </c>
      <c r="H78" s="39"/>
      <c r="I78" s="41" t="n">
        <v>296.11933312</v>
      </c>
      <c r="J78" s="39"/>
      <c r="K78" s="40" t="n">
        <v>4865.62905785</v>
      </c>
      <c r="L78" s="40"/>
      <c r="M78" s="41" t="n">
        <v>15.7082630925231</v>
      </c>
      <c r="N78" s="39"/>
      <c r="O78" s="42" t="n">
        <f aca="false">AVERAGE(M75:M78)</f>
        <v>15.4031588872232</v>
      </c>
      <c r="P78" s="39"/>
      <c r="Q78" s="39"/>
      <c r="R78" s="43" t="n">
        <v>12</v>
      </c>
      <c r="S78" s="44"/>
      <c r="T78" s="45" t="n">
        <v>10.811901741437</v>
      </c>
      <c r="U78" s="39"/>
      <c r="V78" s="39"/>
      <c r="W78" s="41" t="n">
        <v>20.3087489658868</v>
      </c>
      <c r="X78" s="39"/>
      <c r="Y78" s="39" t="n">
        <v>5.73680293363453</v>
      </c>
      <c r="Z78" s="46" t="n">
        <v>5.73680293363453</v>
      </c>
      <c r="AA78" s="23"/>
    </row>
    <row r="79" customFormat="false" ht="11.25" hidden="false" customHeight="true" outlineLevel="0" collapsed="false">
      <c r="A79" s="39" t="s">
        <v>42</v>
      </c>
      <c r="B79" s="39"/>
      <c r="C79" s="40" t="n">
        <v>3721.5</v>
      </c>
      <c r="D79" s="39"/>
      <c r="E79" s="40" t="n">
        <v>1044.27098585</v>
      </c>
      <c r="F79" s="39"/>
      <c r="G79" s="40" t="n">
        <v>4765.77098585</v>
      </c>
      <c r="H79" s="39"/>
      <c r="I79" s="41" t="n">
        <v>343.25426171</v>
      </c>
      <c r="J79" s="39"/>
      <c r="K79" s="40" t="n">
        <v>4422.51672414</v>
      </c>
      <c r="L79" s="40"/>
      <c r="M79" s="41" t="n">
        <v>14.1745213355643</v>
      </c>
      <c r="N79" s="39"/>
      <c r="O79" s="42" t="n">
        <f aca="false">AVERAGE(M76:M79)</f>
        <v>14.9329436180748</v>
      </c>
      <c r="P79" s="39"/>
      <c r="Q79" s="39"/>
      <c r="R79" s="44" t="n">
        <v>13.9</v>
      </c>
      <c r="S79" s="44"/>
      <c r="T79" s="47" t="n">
        <v>12.2624156958921</v>
      </c>
      <c r="U79" s="39"/>
      <c r="V79" s="39"/>
      <c r="W79" s="41" t="n">
        <v>23.6125955194227</v>
      </c>
      <c r="X79" s="39"/>
      <c r="Y79" s="39" t="n">
        <v>7.20249174224176</v>
      </c>
      <c r="Z79" s="46" t="n">
        <v>7.20249174224176</v>
      </c>
      <c r="AA79" s="23"/>
    </row>
    <row r="80" customFormat="false" ht="11.25" hidden="false" customHeight="true" outlineLevel="0" collapsed="false">
      <c r="A80" s="39" t="n">
        <v>2012</v>
      </c>
      <c r="B80" s="39"/>
      <c r="C80" s="40" t="n">
        <v>3903.6</v>
      </c>
      <c r="D80" s="39"/>
      <c r="E80" s="40" t="n">
        <v>1092.63792996</v>
      </c>
      <c r="F80" s="39"/>
      <c r="G80" s="40" t="n">
        <v>4996.23792996</v>
      </c>
      <c r="H80" s="39"/>
      <c r="I80" s="41" t="n">
        <v>343.6737153</v>
      </c>
      <c r="J80" s="39"/>
      <c r="K80" s="40" t="n">
        <v>4652.56421466</v>
      </c>
      <c r="L80" s="40"/>
      <c r="M80" s="41" t="n">
        <v>14.8052752418607</v>
      </c>
      <c r="N80" s="39"/>
      <c r="O80" s="42" t="n">
        <f aca="false">AVERAGE(M78:M80)</f>
        <v>14.8960198899827</v>
      </c>
      <c r="P80" s="39"/>
      <c r="Q80" s="39"/>
      <c r="R80" s="44" t="n">
        <v>13.3</v>
      </c>
      <c r="S80" s="44"/>
      <c r="T80" s="47" t="n">
        <v>11.5267980721647</v>
      </c>
      <c r="U80" s="39"/>
      <c r="V80" s="39"/>
      <c r="W80" s="41" t="n">
        <v>23.4846394278053</v>
      </c>
      <c r="X80" s="39"/>
      <c r="Y80" s="39" t="n">
        <v>6.87864989853979</v>
      </c>
      <c r="Z80" s="46" t="n">
        <v>6.87864989853979</v>
      </c>
      <c r="AA80" s="23"/>
    </row>
    <row r="81" customFormat="false" ht="5.25" hidden="false" customHeight="true" outlineLevel="0" collapsed="false">
      <c r="A81" s="48"/>
      <c r="B81" s="48"/>
      <c r="C81" s="49"/>
      <c r="D81" s="48"/>
      <c r="E81" s="50"/>
      <c r="F81" s="48"/>
      <c r="G81" s="49"/>
      <c r="H81" s="48"/>
      <c r="I81" s="50"/>
      <c r="J81" s="48"/>
      <c r="K81" s="49"/>
      <c r="L81" s="49"/>
      <c r="M81" s="50"/>
      <c r="N81" s="48"/>
      <c r="O81" s="48"/>
      <c r="P81" s="48"/>
      <c r="Q81" s="48"/>
      <c r="R81" s="51"/>
      <c r="S81" s="48"/>
      <c r="T81" s="51"/>
      <c r="U81" s="48"/>
      <c r="V81" s="48"/>
      <c r="W81" s="50"/>
      <c r="X81" s="48"/>
      <c r="Y81" s="48"/>
      <c r="Z81" s="49"/>
      <c r="AA81" s="23"/>
    </row>
    <row r="82" customFormat="false" ht="5.25" hidden="false" customHeight="true" outlineLevel="0" collapsed="false">
      <c r="A82" s="52"/>
      <c r="B82" s="52"/>
      <c r="C82" s="53"/>
      <c r="D82" s="52"/>
      <c r="E82" s="54"/>
      <c r="F82" s="52"/>
      <c r="G82" s="53"/>
      <c r="H82" s="52"/>
      <c r="I82" s="54"/>
      <c r="J82" s="52"/>
      <c r="K82" s="53"/>
      <c r="L82" s="53"/>
      <c r="M82" s="54"/>
      <c r="N82" s="52"/>
      <c r="O82" s="52"/>
      <c r="P82" s="52"/>
      <c r="Q82" s="52"/>
      <c r="R82" s="55"/>
      <c r="S82" s="52"/>
      <c r="T82" s="55"/>
      <c r="U82" s="52"/>
      <c r="V82" s="52"/>
      <c r="W82" s="54"/>
      <c r="X82" s="52"/>
      <c r="Y82" s="52"/>
      <c r="Z82" s="53"/>
      <c r="AA82" s="23"/>
    </row>
    <row r="83" customFormat="false" ht="10.5" hidden="false" customHeight="true" outlineLevel="0" collapsed="false">
      <c r="A83" s="56" t="s">
        <v>43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 t="s">
        <v>3</v>
      </c>
      <c r="T83" s="57"/>
      <c r="U83" s="57"/>
      <c r="V83" s="57"/>
      <c r="W83" s="52"/>
      <c r="X83" s="52"/>
      <c r="Y83" s="52"/>
      <c r="Z83" s="58"/>
      <c r="AA83" s="23"/>
    </row>
    <row r="84" customFormat="false" ht="10.5" hidden="false" customHeight="true" outlineLevel="0" collapsed="false">
      <c r="A84" s="59" t="s">
        <v>44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1"/>
      <c r="U84" s="61"/>
      <c r="V84" s="61"/>
      <c r="W84" s="60"/>
      <c r="X84" s="60"/>
      <c r="Y84" s="60"/>
      <c r="Z84" s="60"/>
      <c r="AA84" s="23"/>
    </row>
    <row r="85" customFormat="false" ht="10.5" hidden="false" customHeight="true" outlineLevel="0" collapsed="false">
      <c r="A85" s="59" t="s">
        <v>45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23"/>
    </row>
    <row r="86" customFormat="false" ht="10.5" hidden="false" customHeight="true" outlineLevel="0" collapsed="false">
      <c r="A86" s="59" t="s">
        <v>46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23"/>
    </row>
    <row r="87" customFormat="false" ht="6" hidden="false" customHeight="true" outlineLevel="0" collapsed="false">
      <c r="A87" s="59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23"/>
    </row>
    <row r="88" customFormat="false" ht="11.25" hidden="false" customHeight="true" outlineLevel="0" collapsed="false">
      <c r="A88" s="62" t="s">
        <v>47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</row>
    <row r="89" customFormat="false" ht="1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</row>
  </sheetData>
  <mergeCells count="2">
    <mergeCell ref="M5:O5"/>
    <mergeCell ref="C9:L9"/>
  </mergeCells>
  <printOptions headings="false" gridLines="false" gridLinesSet="true" horizontalCentered="false" verticalCentered="false"/>
  <pageMargins left="0.390277777777778" right="0.333333333333333" top="0.55" bottom="0.2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6:38:26Z</dcterms:created>
  <dc:creator>Gary Lucier and Brenda Toland</dc:creator>
  <dc:description>Updated 2/22/2011</dc:description>
  <cp:keywords>watermelon supply demand production imports exports per capita use consumption season average price import share export share ERS USDA United States</cp:keywords>
  <dc:language>en-US</dc:language>
  <cp:lastModifiedBy>Windows User</cp:lastModifiedBy>
  <cp:lastPrinted>2008-02-01T16:34:38Z</cp:lastPrinted>
  <dcterms:modified xsi:type="dcterms:W3CDTF">2013-05-28T15:08:46Z</dcterms:modified>
  <cp:revision>0</cp:revision>
  <dc:subject>agricultural economics</dc:subject>
  <dc:title>U.S. Watermelon Statistics, 1950-2010</dc:title>
</cp:coreProperties>
</file>