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89">
  <si>
    <t xml:space="preserve">Table 20--World strawberry production, 1990-2011</t>
  </si>
  <si>
    <t xml:space="preserve">Country</t>
  </si>
  <si>
    <t xml:space="preserve">Tonnes</t>
  </si>
  <si>
    <t xml:space="preserve">Unites States of America</t>
  </si>
  <si>
    <t xml:space="preserve">Spain</t>
  </si>
  <si>
    <t xml:space="preserve">Turkey</t>
  </si>
  <si>
    <t xml:space="preserve">Egypt</t>
  </si>
  <si>
    <t xml:space="preserve">Mexico</t>
  </si>
  <si>
    <t xml:space="preserve">Russian Federation</t>
  </si>
  <si>
    <t xml:space="preserve">--</t>
  </si>
  <si>
    <t xml:space="preserve">Japan</t>
  </si>
  <si>
    <t xml:space="preserve">Republic of Korea</t>
  </si>
  <si>
    <t xml:space="preserve">Poland</t>
  </si>
  <si>
    <t xml:space="preserve">Germany</t>
  </si>
  <si>
    <t xml:space="preserve">Italy</t>
  </si>
  <si>
    <t xml:space="preserve">Morocco</t>
  </si>
  <si>
    <t xml:space="preserve">United Kingdom</t>
  </si>
  <si>
    <t xml:space="preserve">Ukraine</t>
  </si>
  <si>
    <t xml:space="preserve">France</t>
  </si>
  <si>
    <t xml:space="preserve">Belarus</t>
  </si>
  <si>
    <t xml:space="preserve">Netherlands</t>
  </si>
  <si>
    <t xml:space="preserve">Colombia</t>
  </si>
  <si>
    <t xml:space="preserve">Chile</t>
  </si>
  <si>
    <t xml:space="preserve">Belgium</t>
  </si>
  <si>
    <t xml:space="preserve">Serbia</t>
  </si>
  <si>
    <t xml:space="preserve">Australia</t>
  </si>
  <si>
    <t xml:space="preserve">Iran (Islamic Republic of)</t>
  </si>
  <si>
    <t xml:space="preserve">Peru</t>
  </si>
  <si>
    <t xml:space="preserve">Canada</t>
  </si>
  <si>
    <t xml:space="preserve">Israel</t>
  </si>
  <si>
    <t xml:space="preserve">Romania</t>
  </si>
  <si>
    <t xml:space="preserve">Venezuela (Bolivarian Republic of)</t>
  </si>
  <si>
    <t xml:space="preserve">Austria</t>
  </si>
  <si>
    <t xml:space="preserve">China</t>
  </si>
  <si>
    <t xml:space="preserve">Sweden</t>
  </si>
  <si>
    <t xml:space="preserve">Finland</t>
  </si>
  <si>
    <t xml:space="preserve">Argentina</t>
  </si>
  <si>
    <t xml:space="preserve">Greece</t>
  </si>
  <si>
    <t xml:space="preserve">Tunisia</t>
  </si>
  <si>
    <t xml:space="preserve">Bosnia and Herzegovina</t>
  </si>
  <si>
    <t xml:space="preserve">Guatemala</t>
  </si>
  <si>
    <t xml:space="preserve">Switzerland</t>
  </si>
  <si>
    <t xml:space="preserve">Norway</t>
  </si>
  <si>
    <t xml:space="preserve">Uzbekistan</t>
  </si>
  <si>
    <t xml:space="preserve">Denmark</t>
  </si>
  <si>
    <t xml:space="preserve">Bulgaria</t>
  </si>
  <si>
    <t xml:space="preserve">New Zealand</t>
  </si>
  <si>
    <t xml:space="preserve">Kazakhstan</t>
  </si>
  <si>
    <t xml:space="preserve">Jordan</t>
  </si>
  <si>
    <t xml:space="preserve">South Africa</t>
  </si>
  <si>
    <t xml:space="preserve">Costa Rica</t>
  </si>
  <si>
    <t xml:space="preserve">The former Yugoslav Republic of Macedonia</t>
  </si>
  <si>
    <t xml:space="preserve">Hungary</t>
  </si>
  <si>
    <t xml:space="preserve">Occupied Palestinian Territory</t>
  </si>
  <si>
    <t xml:space="preserve">Lithuania</t>
  </si>
  <si>
    <t xml:space="preserve">Brazil</t>
  </si>
  <si>
    <t xml:space="preserve">Croatia</t>
  </si>
  <si>
    <t xml:space="preserve">Portugal</t>
  </si>
  <si>
    <t xml:space="preserve">Czech Republic</t>
  </si>
  <si>
    <t xml:space="preserve">Paraguay</t>
  </si>
  <si>
    <t xml:space="preserve">Kyrgyzstan</t>
  </si>
  <si>
    <t xml:space="preserve">Lebanon</t>
  </si>
  <si>
    <t xml:space="preserve">Slovenia</t>
  </si>
  <si>
    <t xml:space="preserve">Ecuador</t>
  </si>
  <si>
    <t xml:space="preserve">Georgia</t>
  </si>
  <si>
    <t xml:space="preserve">Ireland</t>
  </si>
  <si>
    <t xml:space="preserve">Cyprus</t>
  </si>
  <si>
    <t xml:space="preserve">Estonia</t>
  </si>
  <si>
    <t xml:space="preserve">Bolivia (Plurinational State of)</t>
  </si>
  <si>
    <t xml:space="preserve">Slovakia</t>
  </si>
  <si>
    <t xml:space="preserve">Latvia</t>
  </si>
  <si>
    <t xml:space="preserve">Republic of Moldova</t>
  </si>
  <si>
    <t xml:space="preserve">Malta</t>
  </si>
  <si>
    <t xml:space="preserve">Philippines</t>
  </si>
  <si>
    <t xml:space="preserve">Réunion</t>
  </si>
  <si>
    <t xml:space="preserve">Kenya</t>
  </si>
  <si>
    <t xml:space="preserve">Zimbabwe</t>
  </si>
  <si>
    <t xml:space="preserve">Kuwait</t>
  </si>
  <si>
    <t xml:space="preserve">Luxembourg</t>
  </si>
  <si>
    <t xml:space="preserve">Saint Pierre and Miquelon</t>
  </si>
  <si>
    <t xml:space="preserve">Belgium-Luxembourg</t>
  </si>
  <si>
    <t xml:space="preserve">Czechoslovakia</t>
  </si>
  <si>
    <t xml:space="preserve">Serbia and Montenegro</t>
  </si>
  <si>
    <t xml:space="preserve">USSR</t>
  </si>
  <si>
    <t xml:space="preserve">Yugoslav SFR</t>
  </si>
  <si>
    <t xml:space="preserve">World</t>
  </si>
  <si>
    <t xml:space="preserve">-- = Not available.</t>
  </si>
  <si>
    <t xml:space="preserve">Source:  Derived from data supplied by FAOStat, Food and Agriculture Organization, United Nations.</t>
  </si>
  <si>
    <t xml:space="preserve">http://faostat3.fao.org/home/index.htm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1" activeCellId="0" sqref="A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0" min="2" style="0" width="9.7"/>
    <col collapsed="false" customWidth="true" hidden="false" outlineLevel="0" max="23" min="21" style="0" width="10.71"/>
  </cols>
  <sheetData>
    <row r="2" customFormat="false" ht="12.7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false" customHeight="false" outlineLevel="0" collapsed="false">
      <c r="A3" s="3" t="s">
        <v>1</v>
      </c>
      <c r="B3" s="3" t="n">
        <v>1990</v>
      </c>
      <c r="C3" s="3" t="n">
        <v>1991</v>
      </c>
      <c r="D3" s="3" t="n">
        <v>1992</v>
      </c>
      <c r="E3" s="3" t="n">
        <v>1993</v>
      </c>
      <c r="F3" s="3" t="n">
        <v>1994</v>
      </c>
      <c r="G3" s="3" t="n">
        <v>1995</v>
      </c>
      <c r="H3" s="3" t="n">
        <v>1996</v>
      </c>
      <c r="I3" s="3" t="n">
        <v>1997</v>
      </c>
      <c r="J3" s="3" t="n">
        <v>1998</v>
      </c>
      <c r="K3" s="3" t="n">
        <v>1999</v>
      </c>
      <c r="L3" s="3" t="n">
        <v>2000</v>
      </c>
      <c r="M3" s="3" t="n">
        <v>2001</v>
      </c>
      <c r="N3" s="3" t="n">
        <v>2002</v>
      </c>
      <c r="O3" s="3" t="n">
        <v>2003</v>
      </c>
      <c r="P3" s="3" t="n">
        <v>2004</v>
      </c>
      <c r="Q3" s="3" t="n">
        <v>2005</v>
      </c>
      <c r="R3" s="3" t="n">
        <v>2006</v>
      </c>
      <c r="S3" s="3" t="n">
        <v>2007</v>
      </c>
      <c r="T3" s="3" t="n">
        <v>2008</v>
      </c>
      <c r="U3" s="3" t="n">
        <v>2009</v>
      </c>
      <c r="V3" s="3" t="n">
        <v>2010</v>
      </c>
      <c r="W3" s="3" t="n">
        <v>2011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L4" s="5" t="s">
        <v>2</v>
      </c>
      <c r="M4" s="4"/>
      <c r="N4" s="4"/>
      <c r="O4" s="4"/>
      <c r="P4" s="4"/>
      <c r="Q4" s="4"/>
      <c r="R4" s="2"/>
      <c r="S4" s="2"/>
      <c r="T4" s="2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2"/>
      <c r="S5" s="2"/>
      <c r="T5" s="2"/>
    </row>
    <row r="6" customFormat="false" ht="12.75" hidden="false" customHeight="true" outlineLevel="0" collapsed="false">
      <c r="A6" s="4" t="s">
        <v>3</v>
      </c>
      <c r="B6" s="6" t="n">
        <v>568940</v>
      </c>
      <c r="C6" s="6" t="n">
        <v>619600</v>
      </c>
      <c r="D6" s="6" t="n">
        <v>606000</v>
      </c>
      <c r="E6" s="6" t="n">
        <v>656620</v>
      </c>
      <c r="F6" s="6" t="n">
        <v>748330</v>
      </c>
      <c r="G6" s="6" t="n">
        <v>727200</v>
      </c>
      <c r="H6" s="6" t="n">
        <v>737492</v>
      </c>
      <c r="I6" s="6" t="n">
        <v>738354</v>
      </c>
      <c r="J6" s="6" t="n">
        <v>743750</v>
      </c>
      <c r="K6" s="6" t="n">
        <v>831258</v>
      </c>
      <c r="L6" s="6" t="n">
        <v>862828</v>
      </c>
      <c r="M6" s="6" t="n">
        <v>748885</v>
      </c>
      <c r="N6" s="6" t="n">
        <v>854845</v>
      </c>
      <c r="O6" s="6" t="n">
        <v>977945</v>
      </c>
      <c r="P6" s="6" t="n">
        <v>1004160</v>
      </c>
      <c r="Q6" s="6" t="n">
        <v>1053240</v>
      </c>
      <c r="R6" s="6" t="n">
        <v>1090440</v>
      </c>
      <c r="S6" s="6" t="n">
        <v>1109220</v>
      </c>
      <c r="T6" s="6" t="n">
        <v>1148350</v>
      </c>
      <c r="U6" s="7" t="n">
        <v>1270640</v>
      </c>
      <c r="V6" s="7" t="n">
        <v>1294180</v>
      </c>
      <c r="W6" s="7" t="n">
        <v>1312960</v>
      </c>
    </row>
    <row r="7" customFormat="false" ht="12.75" hidden="false" customHeight="true" outlineLevel="0" collapsed="false">
      <c r="A7" s="4" t="s">
        <v>4</v>
      </c>
      <c r="B7" s="6" t="n">
        <v>206500</v>
      </c>
      <c r="C7" s="6" t="n">
        <v>181100</v>
      </c>
      <c r="D7" s="6" t="n">
        <v>218200</v>
      </c>
      <c r="E7" s="6" t="n">
        <v>261400</v>
      </c>
      <c r="F7" s="6" t="n">
        <v>282200</v>
      </c>
      <c r="G7" s="6" t="n">
        <v>285500</v>
      </c>
      <c r="H7" s="6" t="n">
        <v>229200</v>
      </c>
      <c r="I7" s="6" t="n">
        <v>273734</v>
      </c>
      <c r="J7" s="6" t="n">
        <v>308300</v>
      </c>
      <c r="K7" s="6" t="n">
        <v>377527</v>
      </c>
      <c r="L7" s="6" t="n">
        <v>344865</v>
      </c>
      <c r="M7" s="6" t="n">
        <v>314079</v>
      </c>
      <c r="N7" s="6" t="n">
        <v>279441</v>
      </c>
      <c r="O7" s="6" t="n">
        <v>264237</v>
      </c>
      <c r="P7" s="6" t="n">
        <v>334892</v>
      </c>
      <c r="Q7" s="6" t="n">
        <v>320853</v>
      </c>
      <c r="R7" s="6" t="n">
        <v>330485</v>
      </c>
      <c r="S7" s="6" t="n">
        <v>269139</v>
      </c>
      <c r="T7" s="6" t="n">
        <v>281240</v>
      </c>
      <c r="U7" s="7" t="n">
        <v>263700</v>
      </c>
      <c r="V7" s="7" t="n">
        <v>275355</v>
      </c>
      <c r="W7" s="7" t="n">
        <v>514027</v>
      </c>
    </row>
    <row r="8" customFormat="false" ht="12.75" hidden="false" customHeight="true" outlineLevel="0" collapsed="false">
      <c r="A8" s="4" t="s">
        <v>5</v>
      </c>
      <c r="B8" s="6" t="n">
        <v>51000</v>
      </c>
      <c r="C8" s="6" t="n">
        <v>51000</v>
      </c>
      <c r="D8" s="6" t="n">
        <v>50000</v>
      </c>
      <c r="E8" s="6" t="n">
        <v>60000</v>
      </c>
      <c r="F8" s="6" t="n">
        <v>65000</v>
      </c>
      <c r="G8" s="6" t="n">
        <v>76000</v>
      </c>
      <c r="H8" s="6" t="n">
        <v>107000</v>
      </c>
      <c r="I8" s="6" t="n">
        <v>110000</v>
      </c>
      <c r="J8" s="6" t="n">
        <v>120000</v>
      </c>
      <c r="K8" s="6" t="n">
        <v>129000</v>
      </c>
      <c r="L8" s="6" t="n">
        <v>130000</v>
      </c>
      <c r="M8" s="6" t="n">
        <v>117000</v>
      </c>
      <c r="N8" s="6" t="n">
        <v>145000</v>
      </c>
      <c r="O8" s="6" t="n">
        <v>150000</v>
      </c>
      <c r="P8" s="6" t="n">
        <v>155000</v>
      </c>
      <c r="Q8" s="6" t="n">
        <v>200000</v>
      </c>
      <c r="R8" s="6" t="n">
        <v>211127</v>
      </c>
      <c r="S8" s="6" t="n">
        <v>250316</v>
      </c>
      <c r="T8" s="6" t="n">
        <v>261078</v>
      </c>
      <c r="U8" s="7" t="n">
        <v>291996</v>
      </c>
      <c r="V8" s="7" t="n">
        <v>299940</v>
      </c>
      <c r="W8" s="7" t="n">
        <v>302416</v>
      </c>
    </row>
    <row r="9" customFormat="false" ht="12.75" hidden="false" customHeight="true" outlineLevel="0" collapsed="false">
      <c r="A9" s="4" t="s">
        <v>6</v>
      </c>
      <c r="B9" s="6" t="n">
        <v>43053</v>
      </c>
      <c r="C9" s="6" t="n">
        <v>29927</v>
      </c>
      <c r="D9" s="6" t="n">
        <v>25200</v>
      </c>
      <c r="E9" s="6" t="n">
        <v>25000</v>
      </c>
      <c r="F9" s="6" t="n">
        <v>27000</v>
      </c>
      <c r="G9" s="6" t="n">
        <v>32000</v>
      </c>
      <c r="H9" s="6" t="n">
        <v>36994</v>
      </c>
      <c r="I9" s="6" t="n">
        <v>45938</v>
      </c>
      <c r="J9" s="6" t="n">
        <v>52321</v>
      </c>
      <c r="K9" s="6" t="n">
        <v>53684</v>
      </c>
      <c r="L9" s="6" t="n">
        <v>70612</v>
      </c>
      <c r="M9" s="6" t="n">
        <v>68137</v>
      </c>
      <c r="N9" s="6" t="n">
        <v>60017</v>
      </c>
      <c r="O9" s="6" t="n">
        <v>79771</v>
      </c>
      <c r="P9" s="6" t="n">
        <v>104971</v>
      </c>
      <c r="Q9" s="6" t="n">
        <v>100000</v>
      </c>
      <c r="R9" s="6" t="n">
        <v>128349</v>
      </c>
      <c r="S9" s="6" t="n">
        <v>174414</v>
      </c>
      <c r="T9" s="6" t="n">
        <v>200254</v>
      </c>
      <c r="U9" s="7" t="n">
        <v>242776</v>
      </c>
      <c r="V9" s="7" t="n">
        <v>238432</v>
      </c>
      <c r="W9" s="7" t="n">
        <v>240284</v>
      </c>
    </row>
    <row r="10" customFormat="false" ht="12.75" hidden="false" customHeight="true" outlineLevel="0" collapsed="false">
      <c r="A10" s="4" t="s">
        <v>7</v>
      </c>
      <c r="B10" s="6" t="n">
        <v>106912</v>
      </c>
      <c r="C10" s="6" t="n">
        <v>88162</v>
      </c>
      <c r="D10" s="6" t="n">
        <v>76589</v>
      </c>
      <c r="E10" s="6" t="n">
        <v>94657</v>
      </c>
      <c r="F10" s="6" t="n">
        <v>95006</v>
      </c>
      <c r="G10" s="6" t="n">
        <v>131839</v>
      </c>
      <c r="H10" s="6" t="n">
        <v>119148</v>
      </c>
      <c r="I10" s="6" t="n">
        <v>98398</v>
      </c>
      <c r="J10" s="6" t="n">
        <v>118805</v>
      </c>
      <c r="K10" s="6" t="n">
        <v>137736</v>
      </c>
      <c r="L10" s="6" t="n">
        <v>141130</v>
      </c>
      <c r="M10" s="6" t="n">
        <v>130688</v>
      </c>
      <c r="N10" s="6" t="n">
        <v>142245</v>
      </c>
      <c r="O10" s="6" t="n">
        <v>150261</v>
      </c>
      <c r="P10" s="6" t="n">
        <v>177230</v>
      </c>
      <c r="Q10" s="6" t="n">
        <v>162627</v>
      </c>
      <c r="R10" s="6" t="n">
        <v>191843</v>
      </c>
      <c r="S10" s="6" t="n">
        <v>176396</v>
      </c>
      <c r="T10" s="6" t="n">
        <v>207485</v>
      </c>
      <c r="U10" s="7" t="n">
        <v>233041</v>
      </c>
      <c r="V10" s="7" t="n">
        <v>226657</v>
      </c>
      <c r="W10" s="7" t="n">
        <v>228900</v>
      </c>
    </row>
    <row r="11" customFormat="false" ht="12.75" hidden="false" customHeight="true" outlineLevel="0" collapsed="false">
      <c r="A11" s="4" t="s">
        <v>8</v>
      </c>
      <c r="B11" s="8" t="s">
        <v>9</v>
      </c>
      <c r="C11" s="8" t="s">
        <v>9</v>
      </c>
      <c r="D11" s="6" t="n">
        <v>95100</v>
      </c>
      <c r="E11" s="6" t="n">
        <v>110000</v>
      </c>
      <c r="F11" s="6" t="n">
        <v>112500</v>
      </c>
      <c r="G11" s="6" t="n">
        <v>110000</v>
      </c>
      <c r="H11" s="6" t="n">
        <v>121000</v>
      </c>
      <c r="I11" s="6" t="n">
        <v>125000</v>
      </c>
      <c r="J11" s="6" t="n">
        <v>128000</v>
      </c>
      <c r="K11" s="6" t="n">
        <v>150000</v>
      </c>
      <c r="L11" s="6" t="n">
        <v>160000</v>
      </c>
      <c r="M11" s="6" t="n">
        <v>175000</v>
      </c>
      <c r="N11" s="6" t="n">
        <v>194500</v>
      </c>
      <c r="O11" s="6" t="n">
        <v>198500</v>
      </c>
      <c r="P11" s="6" t="n">
        <v>207000</v>
      </c>
      <c r="Q11" s="6" t="n">
        <v>221000</v>
      </c>
      <c r="R11" s="6" t="n">
        <v>227000</v>
      </c>
      <c r="S11" s="6" t="n">
        <v>230400</v>
      </c>
      <c r="T11" s="6" t="n">
        <v>180000</v>
      </c>
      <c r="U11" s="7" t="n">
        <v>185000</v>
      </c>
      <c r="V11" s="7" t="n">
        <v>165000</v>
      </c>
      <c r="W11" s="7" t="n">
        <v>184000</v>
      </c>
    </row>
    <row r="12" customFormat="false" ht="12.75" hidden="false" customHeight="true" outlineLevel="0" collapsed="false">
      <c r="A12" s="4" t="s">
        <v>10</v>
      </c>
      <c r="B12" s="6" t="n">
        <v>217100</v>
      </c>
      <c r="C12" s="6" t="n">
        <v>213300</v>
      </c>
      <c r="D12" s="6" t="n">
        <v>208600</v>
      </c>
      <c r="E12" s="6" t="n">
        <v>207400</v>
      </c>
      <c r="F12" s="6" t="n">
        <v>197800</v>
      </c>
      <c r="G12" s="6" t="n">
        <v>201400</v>
      </c>
      <c r="H12" s="6" t="n">
        <v>208100</v>
      </c>
      <c r="I12" s="6" t="n">
        <v>200000</v>
      </c>
      <c r="J12" s="6" t="n">
        <v>181100</v>
      </c>
      <c r="K12" s="6" t="n">
        <v>203100</v>
      </c>
      <c r="L12" s="6" t="n">
        <v>205300</v>
      </c>
      <c r="M12" s="6" t="n">
        <v>208600</v>
      </c>
      <c r="N12" s="6" t="n">
        <v>210500</v>
      </c>
      <c r="O12" s="6" t="n">
        <v>202900</v>
      </c>
      <c r="P12" s="6" t="n">
        <v>198200</v>
      </c>
      <c r="Q12" s="6" t="n">
        <v>196200</v>
      </c>
      <c r="R12" s="6" t="n">
        <v>190700</v>
      </c>
      <c r="S12" s="6" t="n">
        <v>191400</v>
      </c>
      <c r="T12" s="6" t="n">
        <v>190700</v>
      </c>
      <c r="U12" s="7" t="n">
        <v>184700</v>
      </c>
      <c r="V12" s="7" t="n">
        <v>177500</v>
      </c>
      <c r="W12" s="7" t="n">
        <v>182091</v>
      </c>
    </row>
    <row r="13" customFormat="false" ht="12.75" hidden="false" customHeight="true" outlineLevel="0" collapsed="false">
      <c r="A13" s="4" t="s">
        <v>11</v>
      </c>
      <c r="B13" s="6" t="n">
        <v>108438</v>
      </c>
      <c r="C13" s="6" t="n">
        <v>100518</v>
      </c>
      <c r="D13" s="6" t="n">
        <v>107990</v>
      </c>
      <c r="E13" s="6" t="n">
        <v>137351</v>
      </c>
      <c r="F13" s="6" t="n">
        <v>151263</v>
      </c>
      <c r="G13" s="6" t="n">
        <v>168528</v>
      </c>
      <c r="H13" s="6" t="n">
        <v>170089</v>
      </c>
      <c r="I13" s="6" t="n">
        <v>151199</v>
      </c>
      <c r="J13" s="6" t="n">
        <v>155521</v>
      </c>
      <c r="K13" s="6" t="n">
        <v>152481</v>
      </c>
      <c r="L13" s="6" t="n">
        <v>180501</v>
      </c>
      <c r="M13" s="6" t="n">
        <v>202966</v>
      </c>
      <c r="N13" s="6" t="n">
        <v>209938</v>
      </c>
      <c r="O13" s="6" t="n">
        <v>205427</v>
      </c>
      <c r="P13" s="6" t="n">
        <v>202500</v>
      </c>
      <c r="Q13" s="6" t="n">
        <v>201995</v>
      </c>
      <c r="R13" s="6" t="n">
        <v>205307</v>
      </c>
      <c r="S13" s="6" t="n">
        <v>203227</v>
      </c>
      <c r="T13" s="6" t="n">
        <v>192296</v>
      </c>
      <c r="U13" s="7" t="n">
        <v>203772</v>
      </c>
      <c r="V13" s="7" t="n">
        <v>231803</v>
      </c>
      <c r="W13" s="7" t="n">
        <v>171519</v>
      </c>
    </row>
    <row r="14" customFormat="false" ht="12.75" hidden="false" customHeight="true" outlineLevel="0" collapsed="false">
      <c r="A14" s="4" t="s">
        <v>12</v>
      </c>
      <c r="B14" s="6" t="n">
        <v>241284</v>
      </c>
      <c r="C14" s="6" t="n">
        <v>262625</v>
      </c>
      <c r="D14" s="6" t="n">
        <v>204519</v>
      </c>
      <c r="E14" s="6" t="n">
        <v>199979</v>
      </c>
      <c r="F14" s="6" t="n">
        <v>141602</v>
      </c>
      <c r="G14" s="6" t="n">
        <v>211271</v>
      </c>
      <c r="H14" s="6" t="n">
        <v>181213</v>
      </c>
      <c r="I14" s="6" t="n">
        <v>162509</v>
      </c>
      <c r="J14" s="6" t="n">
        <v>149858</v>
      </c>
      <c r="K14" s="6" t="n">
        <v>178211</v>
      </c>
      <c r="L14" s="6" t="n">
        <v>171314</v>
      </c>
      <c r="M14" s="6" t="n">
        <v>242118</v>
      </c>
      <c r="N14" s="6" t="n">
        <v>153083</v>
      </c>
      <c r="O14" s="6" t="n">
        <v>131332</v>
      </c>
      <c r="P14" s="6" t="n">
        <v>185583</v>
      </c>
      <c r="Q14" s="6" t="n">
        <v>184627</v>
      </c>
      <c r="R14" s="6" t="n">
        <v>193666</v>
      </c>
      <c r="S14" s="6" t="n">
        <v>174578</v>
      </c>
      <c r="T14" s="6" t="n">
        <v>200723</v>
      </c>
      <c r="U14" s="7" t="n">
        <v>198907</v>
      </c>
      <c r="V14" s="7" t="n">
        <v>153410</v>
      </c>
      <c r="W14" s="7" t="n">
        <v>166159</v>
      </c>
    </row>
    <row r="15" customFormat="false" ht="12.75" hidden="false" customHeight="true" outlineLevel="0" collapsed="false">
      <c r="A15" s="4" t="s">
        <v>13</v>
      </c>
      <c r="B15" s="6" t="n">
        <v>73973</v>
      </c>
      <c r="C15" s="6" t="n">
        <v>53485</v>
      </c>
      <c r="D15" s="6" t="n">
        <v>55116</v>
      </c>
      <c r="E15" s="6" t="n">
        <v>58505</v>
      </c>
      <c r="F15" s="6" t="n">
        <v>58900</v>
      </c>
      <c r="G15" s="6" t="n">
        <v>68780</v>
      </c>
      <c r="H15" s="6" t="n">
        <v>77233</v>
      </c>
      <c r="I15" s="6" t="n">
        <v>78877</v>
      </c>
      <c r="J15" s="6" t="n">
        <v>81545</v>
      </c>
      <c r="K15" s="6" t="n">
        <v>109194</v>
      </c>
      <c r="L15" s="6" t="n">
        <v>104276</v>
      </c>
      <c r="M15" s="6" t="n">
        <v>110130</v>
      </c>
      <c r="N15" s="6" t="n">
        <v>105297</v>
      </c>
      <c r="O15" s="6" t="n">
        <v>95278</v>
      </c>
      <c r="P15" s="6" t="n">
        <v>119384</v>
      </c>
      <c r="Q15" s="6" t="n">
        <v>146500</v>
      </c>
      <c r="R15" s="6" t="n">
        <v>173230</v>
      </c>
      <c r="S15" s="6" t="n">
        <v>158658</v>
      </c>
      <c r="T15" s="6" t="n">
        <v>150854</v>
      </c>
      <c r="U15" s="7" t="n">
        <v>158563</v>
      </c>
      <c r="V15" s="7" t="n">
        <v>156911</v>
      </c>
      <c r="W15" s="7" t="n">
        <v>154418</v>
      </c>
    </row>
    <row r="16" customFormat="false" ht="12.75" hidden="false" customHeight="true" outlineLevel="0" collapsed="false">
      <c r="A16" s="4" t="s">
        <v>14</v>
      </c>
      <c r="B16" s="6" t="n">
        <v>188266</v>
      </c>
      <c r="C16" s="6" t="n">
        <v>191190</v>
      </c>
      <c r="D16" s="6" t="n">
        <v>183700</v>
      </c>
      <c r="E16" s="6" t="n">
        <v>194325</v>
      </c>
      <c r="F16" s="6" t="n">
        <v>190024</v>
      </c>
      <c r="G16" s="6" t="n">
        <v>190100</v>
      </c>
      <c r="H16" s="6" t="n">
        <v>168500</v>
      </c>
      <c r="I16" s="6" t="n">
        <v>161557</v>
      </c>
      <c r="J16" s="6" t="n">
        <v>178000</v>
      </c>
      <c r="K16" s="6" t="n">
        <v>185852</v>
      </c>
      <c r="L16" s="6" t="n">
        <v>195661</v>
      </c>
      <c r="M16" s="6" t="n">
        <v>181000</v>
      </c>
      <c r="N16" s="6" t="n">
        <v>150901</v>
      </c>
      <c r="O16" s="6" t="n">
        <v>154861</v>
      </c>
      <c r="P16" s="6" t="n">
        <v>167727</v>
      </c>
      <c r="Q16" s="6" t="n">
        <v>146769</v>
      </c>
      <c r="R16" s="6" t="n">
        <v>143315</v>
      </c>
      <c r="S16" s="6" t="n">
        <v>160558</v>
      </c>
      <c r="T16" s="6" t="n">
        <v>155583</v>
      </c>
      <c r="U16" s="7" t="n">
        <v>163044</v>
      </c>
      <c r="V16" s="7" t="n">
        <v>153875</v>
      </c>
      <c r="W16" s="7" t="n">
        <v>150000</v>
      </c>
    </row>
    <row r="17" customFormat="false" ht="12.75" hidden="false" customHeight="true" outlineLevel="0" collapsed="false">
      <c r="A17" s="4" t="s">
        <v>15</v>
      </c>
      <c r="B17" s="6" t="n">
        <v>1000</v>
      </c>
      <c r="C17" s="6" t="n">
        <v>1900</v>
      </c>
      <c r="D17" s="6" t="n">
        <v>3000</v>
      </c>
      <c r="E17" s="6" t="n">
        <v>6000</v>
      </c>
      <c r="F17" s="6" t="n">
        <v>8000</v>
      </c>
      <c r="G17" s="6" t="n">
        <v>10000</v>
      </c>
      <c r="H17" s="6" t="n">
        <v>20000</v>
      </c>
      <c r="I17" s="6" t="n">
        <v>30000</v>
      </c>
      <c r="J17" s="6" t="n">
        <v>40000</v>
      </c>
      <c r="K17" s="6" t="n">
        <v>58200</v>
      </c>
      <c r="L17" s="6" t="n">
        <v>105000</v>
      </c>
      <c r="M17" s="6" t="n">
        <v>90000</v>
      </c>
      <c r="N17" s="6" t="n">
        <v>70000</v>
      </c>
      <c r="O17" s="6" t="n">
        <v>90500</v>
      </c>
      <c r="P17" s="6" t="n">
        <v>106100</v>
      </c>
      <c r="Q17" s="6" t="n">
        <v>118600</v>
      </c>
      <c r="R17" s="6" t="n">
        <v>112000</v>
      </c>
      <c r="S17" s="6" t="n">
        <v>120000</v>
      </c>
      <c r="T17" s="6" t="n">
        <v>130000</v>
      </c>
      <c r="U17" s="7" t="n">
        <v>355020</v>
      </c>
      <c r="V17" s="7" t="n">
        <v>140600</v>
      </c>
      <c r="W17" s="7" t="n">
        <v>140733</v>
      </c>
    </row>
    <row r="18" customFormat="false" ht="12.75" hidden="false" customHeight="true" outlineLevel="0" collapsed="false">
      <c r="A18" s="4" t="s">
        <v>16</v>
      </c>
      <c r="B18" s="6" t="n">
        <v>52302</v>
      </c>
      <c r="C18" s="6" t="n">
        <v>49384</v>
      </c>
      <c r="D18" s="6" t="n">
        <v>47891</v>
      </c>
      <c r="E18" s="6" t="n">
        <v>58714</v>
      </c>
      <c r="F18" s="6" t="n">
        <v>41500</v>
      </c>
      <c r="G18" s="6" t="n">
        <v>41900</v>
      </c>
      <c r="H18" s="6" t="n">
        <v>40200</v>
      </c>
      <c r="I18" s="6" t="n">
        <v>32800</v>
      </c>
      <c r="J18" s="6" t="n">
        <v>34900</v>
      </c>
      <c r="K18" s="6" t="n">
        <v>42000</v>
      </c>
      <c r="L18" s="6" t="n">
        <v>37300</v>
      </c>
      <c r="M18" s="6" t="n">
        <v>36600</v>
      </c>
      <c r="N18" s="6" t="n">
        <v>41400</v>
      </c>
      <c r="O18" s="6" t="n">
        <v>47100</v>
      </c>
      <c r="P18" s="6" t="n">
        <v>52500</v>
      </c>
      <c r="Q18" s="6" t="n">
        <v>68600</v>
      </c>
      <c r="R18" s="6" t="n">
        <v>73900</v>
      </c>
      <c r="S18" s="6" t="n">
        <v>92100</v>
      </c>
      <c r="T18" s="6" t="n">
        <v>104900</v>
      </c>
      <c r="U18" s="7" t="n">
        <v>109900</v>
      </c>
      <c r="V18" s="7" t="n">
        <v>102900</v>
      </c>
      <c r="W18" s="7" t="n">
        <v>106890</v>
      </c>
    </row>
    <row r="19" customFormat="false" ht="12.75" hidden="false" customHeight="true" outlineLevel="0" collapsed="false">
      <c r="A19" s="4" t="s">
        <v>17</v>
      </c>
      <c r="B19" s="8" t="s">
        <v>9</v>
      </c>
      <c r="C19" s="8" t="s">
        <v>9</v>
      </c>
      <c r="D19" s="6" t="n">
        <v>47453</v>
      </c>
      <c r="E19" s="6" t="n">
        <v>27137</v>
      </c>
      <c r="F19" s="6" t="n">
        <v>18793</v>
      </c>
      <c r="G19" s="6" t="n">
        <v>16323</v>
      </c>
      <c r="H19" s="6" t="n">
        <v>22752</v>
      </c>
      <c r="I19" s="6" t="n">
        <v>24404</v>
      </c>
      <c r="J19" s="6" t="n">
        <v>31390</v>
      </c>
      <c r="K19" s="6" t="n">
        <v>22371</v>
      </c>
      <c r="L19" s="6" t="n">
        <v>32072</v>
      </c>
      <c r="M19" s="6" t="n">
        <v>34518</v>
      </c>
      <c r="N19" s="6" t="n">
        <v>36600</v>
      </c>
      <c r="O19" s="6" t="n">
        <v>32900</v>
      </c>
      <c r="P19" s="6" t="n">
        <v>36400</v>
      </c>
      <c r="Q19" s="6" t="n">
        <v>46200</v>
      </c>
      <c r="R19" s="6" t="n">
        <v>47800</v>
      </c>
      <c r="S19" s="6" t="n">
        <v>40700</v>
      </c>
      <c r="T19" s="6" t="n">
        <v>52900</v>
      </c>
      <c r="U19" s="7" t="n">
        <v>57900</v>
      </c>
      <c r="V19" s="7" t="n">
        <v>57200</v>
      </c>
      <c r="W19" s="7" t="n">
        <v>56000</v>
      </c>
    </row>
    <row r="20" customFormat="false" ht="12.75" hidden="false" customHeight="true" outlineLevel="0" collapsed="false">
      <c r="A20" s="4" t="s">
        <v>18</v>
      </c>
      <c r="B20" s="6" t="n">
        <v>87000</v>
      </c>
      <c r="C20" s="6" t="n">
        <v>80000</v>
      </c>
      <c r="D20" s="6" t="n">
        <v>81044</v>
      </c>
      <c r="E20" s="6" t="n">
        <v>81460</v>
      </c>
      <c r="F20" s="6" t="n">
        <v>81955</v>
      </c>
      <c r="G20" s="6" t="n">
        <v>79735</v>
      </c>
      <c r="H20" s="6" t="n">
        <v>77000</v>
      </c>
      <c r="I20" s="6" t="n">
        <v>80700</v>
      </c>
      <c r="J20" s="6" t="n">
        <v>73700</v>
      </c>
      <c r="K20" s="6" t="n">
        <v>67700</v>
      </c>
      <c r="L20" s="6" t="n">
        <v>57819</v>
      </c>
      <c r="M20" s="6" t="n">
        <v>52737</v>
      </c>
      <c r="N20" s="6" t="n">
        <v>49693</v>
      </c>
      <c r="O20" s="6" t="n">
        <v>45483</v>
      </c>
      <c r="P20" s="6" t="n">
        <v>53457</v>
      </c>
      <c r="Q20" s="6" t="n">
        <v>51491</v>
      </c>
      <c r="R20" s="6" t="n">
        <v>51192</v>
      </c>
      <c r="S20" s="6" t="n">
        <v>46900</v>
      </c>
      <c r="T20" s="6" t="n">
        <v>44141.8</v>
      </c>
      <c r="U20" s="7" t="n">
        <v>49142.3</v>
      </c>
      <c r="V20" s="7" t="n">
        <v>50358</v>
      </c>
      <c r="W20" s="7" t="n">
        <v>50589</v>
      </c>
    </row>
    <row r="21" customFormat="false" ht="12.75" hidden="false" customHeight="true" outlineLevel="0" collapsed="false">
      <c r="A21" s="4" t="s">
        <v>19</v>
      </c>
      <c r="B21" s="8" t="s">
        <v>9</v>
      </c>
      <c r="C21" s="8" t="s">
        <v>9</v>
      </c>
      <c r="D21" s="6" t="n">
        <v>19200</v>
      </c>
      <c r="E21" s="6" t="n">
        <v>27000</v>
      </c>
      <c r="F21" s="6" t="n">
        <v>19000</v>
      </c>
      <c r="G21" s="6" t="n">
        <v>19800</v>
      </c>
      <c r="H21" s="6" t="n">
        <v>22200</v>
      </c>
      <c r="I21" s="6" t="n">
        <v>20300</v>
      </c>
      <c r="J21" s="6" t="n">
        <v>15600</v>
      </c>
      <c r="K21" s="6" t="n">
        <v>11900</v>
      </c>
      <c r="L21" s="6" t="n">
        <v>13000</v>
      </c>
      <c r="M21" s="6" t="n">
        <v>17700</v>
      </c>
      <c r="N21" s="6" t="n">
        <v>26500</v>
      </c>
      <c r="O21" s="6" t="n">
        <v>20800</v>
      </c>
      <c r="P21" s="6" t="n">
        <v>26500</v>
      </c>
      <c r="Q21" s="6" t="n">
        <v>35200</v>
      </c>
      <c r="R21" s="6" t="n">
        <v>47800</v>
      </c>
      <c r="S21" s="6" t="n">
        <v>41800</v>
      </c>
      <c r="T21" s="6" t="n">
        <v>47400</v>
      </c>
      <c r="U21" s="7" t="n">
        <v>54000</v>
      </c>
      <c r="V21" s="7" t="n">
        <v>59000</v>
      </c>
      <c r="W21" s="7" t="n">
        <v>50000</v>
      </c>
    </row>
    <row r="22" customFormat="false" ht="12.75" hidden="false" customHeight="true" outlineLevel="0" collapsed="false">
      <c r="A22" s="4" t="s">
        <v>20</v>
      </c>
      <c r="B22" s="6" t="n">
        <v>32000</v>
      </c>
      <c r="C22" s="6" t="n">
        <v>24900</v>
      </c>
      <c r="D22" s="6" t="n">
        <v>23500</v>
      </c>
      <c r="E22" s="6" t="n">
        <v>29100</v>
      </c>
      <c r="F22" s="6" t="n">
        <v>30300</v>
      </c>
      <c r="G22" s="6" t="n">
        <v>34000</v>
      </c>
      <c r="H22" s="6" t="n">
        <v>30000</v>
      </c>
      <c r="I22" s="6" t="n">
        <v>30000</v>
      </c>
      <c r="J22" s="6" t="n">
        <v>50000</v>
      </c>
      <c r="K22" s="6" t="n">
        <v>35000</v>
      </c>
      <c r="L22" s="6" t="n">
        <v>34000</v>
      </c>
      <c r="M22" s="6" t="n">
        <v>34000</v>
      </c>
      <c r="N22" s="6" t="n">
        <v>35000</v>
      </c>
      <c r="O22" s="6" t="n">
        <v>36000</v>
      </c>
      <c r="P22" s="6" t="n">
        <v>37000</v>
      </c>
      <c r="Q22" s="6" t="n">
        <v>39000</v>
      </c>
      <c r="R22" s="6" t="n">
        <v>39200</v>
      </c>
      <c r="S22" s="6" t="n">
        <v>43000</v>
      </c>
      <c r="T22" s="6" t="n">
        <v>42200</v>
      </c>
      <c r="U22" s="7" t="n">
        <v>43000</v>
      </c>
      <c r="V22" s="7" t="n">
        <v>42700</v>
      </c>
      <c r="W22" s="7" t="n">
        <v>47000</v>
      </c>
    </row>
    <row r="23" customFormat="false" ht="12.75" hidden="false" customHeight="true" outlineLevel="0" collapsed="false">
      <c r="A23" s="4" t="s">
        <v>21</v>
      </c>
      <c r="B23" s="6" t="n">
        <v>11000</v>
      </c>
      <c r="C23" s="6" t="n">
        <v>13000</v>
      </c>
      <c r="D23" s="6" t="n">
        <v>13500</v>
      </c>
      <c r="E23" s="6" t="n">
        <v>14000</v>
      </c>
      <c r="F23" s="6" t="n">
        <v>14400</v>
      </c>
      <c r="G23" s="6" t="n">
        <v>14840</v>
      </c>
      <c r="H23" s="6" t="n">
        <v>15260</v>
      </c>
      <c r="I23" s="6" t="n">
        <v>15300</v>
      </c>
      <c r="J23" s="6" t="n">
        <v>13802</v>
      </c>
      <c r="K23" s="6" t="n">
        <v>15734</v>
      </c>
      <c r="L23" s="6" t="n">
        <v>19142</v>
      </c>
      <c r="M23" s="6" t="n">
        <v>22934</v>
      </c>
      <c r="N23" s="6" t="n">
        <v>23362</v>
      </c>
      <c r="O23" s="6" t="n">
        <v>26591</v>
      </c>
      <c r="P23" s="6" t="n">
        <v>23228</v>
      </c>
      <c r="Q23" s="6" t="n">
        <v>17913</v>
      </c>
      <c r="R23" s="6" t="n">
        <v>32884</v>
      </c>
      <c r="S23" s="6" t="n">
        <v>40710</v>
      </c>
      <c r="T23" s="6" t="n">
        <v>43920</v>
      </c>
      <c r="U23" s="7" t="n">
        <v>43101</v>
      </c>
      <c r="V23" s="7" t="n">
        <v>47317</v>
      </c>
      <c r="W23" s="7" t="n">
        <v>45023.4</v>
      </c>
    </row>
    <row r="24" customFormat="false" ht="12.75" hidden="false" customHeight="true" outlineLevel="0" collapsed="false">
      <c r="A24" s="4" t="s">
        <v>22</v>
      </c>
      <c r="B24" s="6" t="n">
        <v>14950</v>
      </c>
      <c r="C24" s="6" t="n">
        <v>11000</v>
      </c>
      <c r="D24" s="6" t="n">
        <v>9000</v>
      </c>
      <c r="E24" s="6" t="n">
        <v>12000</v>
      </c>
      <c r="F24" s="6" t="n">
        <v>14500</v>
      </c>
      <c r="G24" s="6" t="n">
        <v>15500</v>
      </c>
      <c r="H24" s="6" t="n">
        <v>15800</v>
      </c>
      <c r="I24" s="6" t="n">
        <v>26000</v>
      </c>
      <c r="J24" s="6" t="n">
        <v>28000</v>
      </c>
      <c r="K24" s="6" t="n">
        <v>20000</v>
      </c>
      <c r="L24" s="6" t="n">
        <v>21000</v>
      </c>
      <c r="M24" s="6" t="n">
        <v>22500</v>
      </c>
      <c r="N24" s="6" t="n">
        <v>24000</v>
      </c>
      <c r="O24" s="6" t="n">
        <v>25000</v>
      </c>
      <c r="P24" s="6" t="n">
        <v>25200</v>
      </c>
      <c r="Q24" s="6" t="n">
        <v>28000</v>
      </c>
      <c r="R24" s="6" t="n">
        <v>33000</v>
      </c>
      <c r="S24" s="6" t="n">
        <v>40000</v>
      </c>
      <c r="T24" s="6" t="n">
        <v>41000</v>
      </c>
      <c r="U24" s="7" t="n">
        <v>43911</v>
      </c>
      <c r="V24" s="7" t="n">
        <v>44121</v>
      </c>
      <c r="W24" s="7" t="n">
        <v>44213</v>
      </c>
    </row>
    <row r="25" customFormat="false" ht="12.75" hidden="false" customHeight="true" outlineLevel="0" collapsed="false">
      <c r="A25" s="4" t="s">
        <v>23</v>
      </c>
      <c r="B25" s="8" t="s">
        <v>9</v>
      </c>
      <c r="C25" s="8" t="s">
        <v>9</v>
      </c>
      <c r="D25" s="8" t="s">
        <v>9</v>
      </c>
      <c r="E25" s="8" t="s">
        <v>9</v>
      </c>
      <c r="F25" s="8" t="s">
        <v>9</v>
      </c>
      <c r="G25" s="8" t="s">
        <v>9</v>
      </c>
      <c r="H25" s="8" t="s">
        <v>9</v>
      </c>
      <c r="I25" s="8" t="s">
        <v>9</v>
      </c>
      <c r="J25" s="8" t="s">
        <v>9</v>
      </c>
      <c r="K25" s="8" t="s">
        <v>9</v>
      </c>
      <c r="L25" s="6" t="n">
        <v>46000</v>
      </c>
      <c r="M25" s="6" t="n">
        <v>41300</v>
      </c>
      <c r="N25" s="6" t="n">
        <v>40000</v>
      </c>
      <c r="O25" s="6" t="n">
        <v>41000</v>
      </c>
      <c r="P25" s="6" t="n">
        <v>44000</v>
      </c>
      <c r="Q25" s="6" t="n">
        <v>42000</v>
      </c>
      <c r="R25" s="6" t="n">
        <v>40500</v>
      </c>
      <c r="S25" s="6" t="n">
        <v>41000</v>
      </c>
      <c r="T25" s="6" t="n">
        <v>37400</v>
      </c>
      <c r="U25" s="7" t="n">
        <v>33000</v>
      </c>
      <c r="V25" s="7" t="n">
        <v>35000</v>
      </c>
      <c r="W25" s="7" t="n">
        <v>37500</v>
      </c>
    </row>
    <row r="26" customFormat="false" ht="12.75" hidden="false" customHeight="true" outlineLevel="0" collapsed="false">
      <c r="A26" s="4" t="s">
        <v>24</v>
      </c>
      <c r="B26" s="8" t="s">
        <v>9</v>
      </c>
      <c r="C26" s="8" t="s">
        <v>9</v>
      </c>
      <c r="D26" s="8" t="s">
        <v>9</v>
      </c>
      <c r="E26" s="8" t="s">
        <v>9</v>
      </c>
      <c r="F26" s="8" t="s">
        <v>9</v>
      </c>
      <c r="G26" s="8" t="s">
        <v>9</v>
      </c>
      <c r="H26" s="8" t="s">
        <v>9</v>
      </c>
      <c r="I26" s="8" t="s">
        <v>9</v>
      </c>
      <c r="J26" s="8" t="s">
        <v>9</v>
      </c>
      <c r="K26" s="8" t="s">
        <v>9</v>
      </c>
      <c r="L26" s="8" t="s">
        <v>9</v>
      </c>
      <c r="M26" s="8" t="s">
        <v>9</v>
      </c>
      <c r="N26" s="8" t="s">
        <v>9</v>
      </c>
      <c r="O26" s="8" t="s">
        <v>9</v>
      </c>
      <c r="P26" s="8" t="s">
        <v>9</v>
      </c>
      <c r="Q26" s="8" t="s">
        <v>9</v>
      </c>
      <c r="R26" s="6" t="n">
        <v>35457</v>
      </c>
      <c r="S26" s="6" t="n">
        <v>33129</v>
      </c>
      <c r="T26" s="6" t="n">
        <v>37924</v>
      </c>
      <c r="U26" s="7" t="n">
        <v>35799</v>
      </c>
      <c r="V26" s="7" t="n">
        <v>32973</v>
      </c>
      <c r="W26" s="7" t="n">
        <v>36161</v>
      </c>
    </row>
    <row r="27" customFormat="false" ht="12.75" hidden="false" customHeight="true" outlineLevel="0" collapsed="false">
      <c r="A27" s="4" t="s">
        <v>25</v>
      </c>
      <c r="B27" s="6" t="n">
        <v>5030</v>
      </c>
      <c r="C27" s="6" t="n">
        <v>5499</v>
      </c>
      <c r="D27" s="6" t="n">
        <v>7423</v>
      </c>
      <c r="E27" s="6" t="n">
        <v>7603</v>
      </c>
      <c r="F27" s="6" t="n">
        <v>9000</v>
      </c>
      <c r="G27" s="6" t="n">
        <v>8532</v>
      </c>
      <c r="H27" s="6" t="n">
        <v>10808</v>
      </c>
      <c r="I27" s="6" t="n">
        <v>11242</v>
      </c>
      <c r="J27" s="6" t="n">
        <v>13434</v>
      </c>
      <c r="K27" s="6" t="n">
        <v>14201</v>
      </c>
      <c r="L27" s="6" t="n">
        <v>14772</v>
      </c>
      <c r="M27" s="6" t="n">
        <v>15556</v>
      </c>
      <c r="N27" s="6" t="n">
        <v>20088</v>
      </c>
      <c r="O27" s="6" t="n">
        <v>22834</v>
      </c>
      <c r="P27" s="6" t="n">
        <v>20219</v>
      </c>
      <c r="Q27" s="6" t="n">
        <v>23737</v>
      </c>
      <c r="R27" s="6" t="n">
        <v>27336</v>
      </c>
      <c r="S27" s="6" t="n">
        <v>28559</v>
      </c>
      <c r="T27" s="6" t="n">
        <v>24506</v>
      </c>
      <c r="U27" s="7" t="n">
        <v>28246</v>
      </c>
      <c r="V27" s="7" t="n">
        <v>29334</v>
      </c>
      <c r="W27" s="7" t="n">
        <v>30897</v>
      </c>
    </row>
    <row r="28" customFormat="false" ht="12.75" hidden="false" customHeight="true" outlineLevel="0" collapsed="false">
      <c r="A28" s="4" t="s">
        <v>26</v>
      </c>
      <c r="B28" s="6" t="n">
        <v>8258</v>
      </c>
      <c r="C28" s="6" t="n">
        <v>9468</v>
      </c>
      <c r="D28" s="6" t="n">
        <v>11384</v>
      </c>
      <c r="E28" s="6" t="n">
        <v>8842</v>
      </c>
      <c r="F28" s="6" t="n">
        <v>12500</v>
      </c>
      <c r="G28" s="6" t="n">
        <v>13000</v>
      </c>
      <c r="H28" s="6" t="n">
        <v>17059</v>
      </c>
      <c r="I28" s="6" t="n">
        <v>16984</v>
      </c>
      <c r="J28" s="6" t="n">
        <v>21813</v>
      </c>
      <c r="K28" s="6" t="n">
        <v>22628</v>
      </c>
      <c r="L28" s="6" t="n">
        <v>25361</v>
      </c>
      <c r="M28" s="6" t="n">
        <v>21844</v>
      </c>
      <c r="N28" s="6" t="n">
        <v>32000</v>
      </c>
      <c r="O28" s="6" t="n">
        <v>27000</v>
      </c>
      <c r="P28" s="6" t="n">
        <v>33722</v>
      </c>
      <c r="Q28" s="6" t="n">
        <v>38494</v>
      </c>
      <c r="R28" s="6" t="n">
        <v>38500</v>
      </c>
      <c r="S28" s="6" t="n">
        <v>41361</v>
      </c>
      <c r="T28" s="6" t="n">
        <v>28469</v>
      </c>
      <c r="U28" s="7" t="n">
        <v>27590</v>
      </c>
      <c r="V28" s="7" t="n">
        <v>29756</v>
      </c>
      <c r="W28" s="7" t="n">
        <v>29566</v>
      </c>
    </row>
    <row r="29" customFormat="false" ht="12.75" hidden="false" customHeight="true" outlineLevel="0" collapsed="false">
      <c r="A29" s="4" t="s">
        <v>27</v>
      </c>
      <c r="B29" s="6" t="n">
        <v>9124</v>
      </c>
      <c r="C29" s="6" t="n">
        <v>8352</v>
      </c>
      <c r="D29" s="6" t="n">
        <v>6596</v>
      </c>
      <c r="E29" s="6" t="n">
        <v>7796</v>
      </c>
      <c r="F29" s="6" t="n">
        <v>7821</v>
      </c>
      <c r="G29" s="6" t="n">
        <v>8291</v>
      </c>
      <c r="H29" s="6" t="n">
        <v>15249</v>
      </c>
      <c r="I29" s="6" t="n">
        <v>17001</v>
      </c>
      <c r="J29" s="6" t="n">
        <v>6831</v>
      </c>
      <c r="K29" s="6" t="n">
        <v>12449</v>
      </c>
      <c r="L29" s="6" t="n">
        <v>12536</v>
      </c>
      <c r="M29" s="6" t="n">
        <v>10254</v>
      </c>
      <c r="N29" s="6" t="n">
        <v>18199</v>
      </c>
      <c r="O29" s="6" t="n">
        <v>24927</v>
      </c>
      <c r="P29" s="6" t="n">
        <v>20649</v>
      </c>
      <c r="Q29" s="6" t="n">
        <v>17430</v>
      </c>
      <c r="R29" s="6" t="n">
        <v>16601</v>
      </c>
      <c r="S29" s="6" t="n">
        <v>12607</v>
      </c>
      <c r="T29" s="6" t="n">
        <v>25334</v>
      </c>
      <c r="U29" s="7" t="n">
        <v>19977</v>
      </c>
      <c r="V29" s="7" t="n">
        <v>22996</v>
      </c>
      <c r="W29" s="7" t="n">
        <v>24169</v>
      </c>
    </row>
    <row r="30" customFormat="false" ht="12.75" hidden="false" customHeight="true" outlineLevel="0" collapsed="false">
      <c r="A30" s="4" t="s">
        <v>28</v>
      </c>
      <c r="B30" s="6" t="n">
        <v>28931</v>
      </c>
      <c r="C30" s="6" t="n">
        <v>24940</v>
      </c>
      <c r="D30" s="6" t="n">
        <v>29460</v>
      </c>
      <c r="E30" s="6" t="n">
        <v>29740</v>
      </c>
      <c r="F30" s="6" t="n">
        <v>31780</v>
      </c>
      <c r="G30" s="6" t="n">
        <v>35040</v>
      </c>
      <c r="H30" s="6" t="n">
        <v>27900</v>
      </c>
      <c r="I30" s="6" t="n">
        <v>26190</v>
      </c>
      <c r="J30" s="6" t="n">
        <v>26805</v>
      </c>
      <c r="K30" s="6" t="n">
        <v>26620</v>
      </c>
      <c r="L30" s="6" t="n">
        <v>23810</v>
      </c>
      <c r="M30" s="6" t="n">
        <v>23740</v>
      </c>
      <c r="N30" s="6" t="n">
        <v>25068</v>
      </c>
      <c r="O30" s="6" t="n">
        <v>24521</v>
      </c>
      <c r="P30" s="6" t="n">
        <v>24619</v>
      </c>
      <c r="Q30" s="6" t="n">
        <v>22299</v>
      </c>
      <c r="R30" s="6" t="n">
        <v>24982</v>
      </c>
      <c r="S30" s="6" t="n">
        <v>23902</v>
      </c>
      <c r="T30" s="6" t="n">
        <v>20366</v>
      </c>
      <c r="U30" s="7" t="n">
        <v>19530</v>
      </c>
      <c r="V30" s="7" t="n">
        <v>19318</v>
      </c>
      <c r="W30" s="7" t="n">
        <v>20609</v>
      </c>
    </row>
    <row r="31" customFormat="false" ht="12.75" hidden="false" customHeight="true" outlineLevel="0" collapsed="false">
      <c r="A31" s="4" t="s">
        <v>29</v>
      </c>
      <c r="B31" s="6" t="n">
        <v>14284</v>
      </c>
      <c r="C31" s="6" t="n">
        <v>12826</v>
      </c>
      <c r="D31" s="6" t="n">
        <v>12748</v>
      </c>
      <c r="E31" s="6" t="n">
        <v>12820</v>
      </c>
      <c r="F31" s="6" t="n">
        <v>13000</v>
      </c>
      <c r="G31" s="6" t="n">
        <v>12860</v>
      </c>
      <c r="H31" s="6" t="n">
        <v>13460</v>
      </c>
      <c r="I31" s="6" t="n">
        <v>14800</v>
      </c>
      <c r="J31" s="6" t="n">
        <v>15500</v>
      </c>
      <c r="K31" s="6" t="n">
        <v>15500</v>
      </c>
      <c r="L31" s="6" t="n">
        <v>15400</v>
      </c>
      <c r="M31" s="6" t="n">
        <v>16600</v>
      </c>
      <c r="N31" s="6" t="n">
        <v>16410</v>
      </c>
      <c r="O31" s="6" t="n">
        <v>16000</v>
      </c>
      <c r="P31" s="6" t="n">
        <v>17760</v>
      </c>
      <c r="Q31" s="6" t="n">
        <v>17280</v>
      </c>
      <c r="R31" s="6" t="n">
        <v>17783</v>
      </c>
      <c r="S31" s="6" t="n">
        <v>19528</v>
      </c>
      <c r="T31" s="6" t="n">
        <v>25885</v>
      </c>
      <c r="U31" s="7" t="n">
        <v>23591</v>
      </c>
      <c r="V31" s="7" t="n">
        <v>22130.1</v>
      </c>
      <c r="W31" s="7" t="n">
        <v>20298</v>
      </c>
    </row>
    <row r="32" customFormat="false" ht="12.75" hidden="false" customHeight="true" outlineLevel="0" collapsed="false">
      <c r="A32" s="4" t="s">
        <v>30</v>
      </c>
      <c r="B32" s="6" t="n">
        <v>18200</v>
      </c>
      <c r="C32" s="6" t="n">
        <v>13800</v>
      </c>
      <c r="D32" s="6" t="n">
        <v>12800</v>
      </c>
      <c r="E32" s="6" t="n">
        <v>7300</v>
      </c>
      <c r="F32" s="6" t="n">
        <v>12300</v>
      </c>
      <c r="G32" s="6" t="n">
        <v>12692</v>
      </c>
      <c r="H32" s="6" t="n">
        <v>11735</v>
      </c>
      <c r="I32" s="6" t="n">
        <v>13499</v>
      </c>
      <c r="J32" s="6" t="n">
        <v>13000</v>
      </c>
      <c r="K32" s="6" t="n">
        <v>15800</v>
      </c>
      <c r="L32" s="6" t="n">
        <v>11700</v>
      </c>
      <c r="M32" s="6" t="n">
        <v>18400</v>
      </c>
      <c r="N32" s="6" t="n">
        <v>16850</v>
      </c>
      <c r="O32" s="6" t="n">
        <v>14900</v>
      </c>
      <c r="P32" s="6" t="n">
        <v>14533</v>
      </c>
      <c r="Q32" s="6" t="n">
        <v>18158</v>
      </c>
      <c r="R32" s="6" t="n">
        <v>21612</v>
      </c>
      <c r="S32" s="6" t="n">
        <v>16496</v>
      </c>
      <c r="T32" s="6" t="n">
        <v>21233</v>
      </c>
      <c r="U32" s="7" t="n">
        <v>21969</v>
      </c>
      <c r="V32" s="7" t="n">
        <v>21434</v>
      </c>
      <c r="W32" s="7" t="n">
        <v>18909</v>
      </c>
    </row>
    <row r="33" customFormat="false" ht="12.75" hidden="false" customHeight="true" outlineLevel="0" collapsed="false">
      <c r="A33" s="4" t="s">
        <v>31</v>
      </c>
      <c r="B33" s="6" t="n">
        <v>4120</v>
      </c>
      <c r="C33" s="6" t="n">
        <v>4322</v>
      </c>
      <c r="D33" s="6" t="n">
        <v>4418</v>
      </c>
      <c r="E33" s="6" t="n">
        <v>4171</v>
      </c>
      <c r="F33" s="6" t="n">
        <v>4522</v>
      </c>
      <c r="G33" s="6" t="n">
        <v>4257</v>
      </c>
      <c r="H33" s="6" t="n">
        <v>4500</v>
      </c>
      <c r="I33" s="6" t="n">
        <v>2728</v>
      </c>
      <c r="J33" s="6" t="n">
        <v>6028</v>
      </c>
      <c r="K33" s="6" t="n">
        <v>7888</v>
      </c>
      <c r="L33" s="6" t="n">
        <v>7255</v>
      </c>
      <c r="M33" s="6" t="n">
        <v>8612</v>
      </c>
      <c r="N33" s="6" t="n">
        <v>9155</v>
      </c>
      <c r="O33" s="6" t="n">
        <v>12212</v>
      </c>
      <c r="P33" s="6" t="n">
        <v>10824</v>
      </c>
      <c r="Q33" s="6" t="n">
        <v>12112</v>
      </c>
      <c r="R33" s="6" t="n">
        <v>11993</v>
      </c>
      <c r="S33" s="6" t="n">
        <v>13699</v>
      </c>
      <c r="T33" s="6" t="n">
        <v>16393</v>
      </c>
      <c r="U33" s="7" t="n">
        <v>15000</v>
      </c>
      <c r="V33" s="7" t="n">
        <v>15072</v>
      </c>
      <c r="W33" s="7" t="n">
        <v>15103</v>
      </c>
    </row>
    <row r="34" customFormat="false" ht="12.75" hidden="false" customHeight="true" outlineLevel="0" collapsed="false">
      <c r="A34" s="4" t="s">
        <v>32</v>
      </c>
      <c r="B34" s="6" t="n">
        <v>13605</v>
      </c>
      <c r="C34" s="6" t="n">
        <v>12266</v>
      </c>
      <c r="D34" s="6" t="n">
        <v>12400</v>
      </c>
      <c r="E34" s="6" t="n">
        <v>9616</v>
      </c>
      <c r="F34" s="6" t="n">
        <v>13063</v>
      </c>
      <c r="G34" s="6" t="n">
        <v>13750</v>
      </c>
      <c r="H34" s="6" t="n">
        <v>10966</v>
      </c>
      <c r="I34" s="6" t="n">
        <v>15551</v>
      </c>
      <c r="J34" s="6" t="n">
        <v>12993</v>
      </c>
      <c r="K34" s="6" t="n">
        <v>18326</v>
      </c>
      <c r="L34" s="6" t="n">
        <v>19651</v>
      </c>
      <c r="M34" s="6" t="n">
        <v>18448</v>
      </c>
      <c r="N34" s="6" t="n">
        <v>16836</v>
      </c>
      <c r="O34" s="6" t="n">
        <v>16050</v>
      </c>
      <c r="P34" s="6" t="n">
        <v>17602</v>
      </c>
      <c r="Q34" s="6" t="n">
        <v>16291</v>
      </c>
      <c r="R34" s="6" t="n">
        <v>14488</v>
      </c>
      <c r="S34" s="6" t="n">
        <v>14612</v>
      </c>
      <c r="T34" s="6" t="n">
        <v>19363</v>
      </c>
      <c r="U34" s="7" t="n">
        <v>17108</v>
      </c>
      <c r="V34" s="7" t="n">
        <v>16426</v>
      </c>
      <c r="W34" s="7" t="n">
        <v>14239</v>
      </c>
    </row>
    <row r="35" customFormat="false" ht="12.75" hidden="false" customHeight="true" outlineLevel="0" collapsed="false">
      <c r="A35" s="4" t="s">
        <v>33</v>
      </c>
      <c r="B35" s="8" t="s">
        <v>9</v>
      </c>
      <c r="C35" s="8" t="s">
        <v>9</v>
      </c>
      <c r="D35" s="8" t="s">
        <v>9</v>
      </c>
      <c r="E35" s="6" t="n">
        <v>6016</v>
      </c>
      <c r="F35" s="6" t="n">
        <v>6148</v>
      </c>
      <c r="G35" s="6" t="n">
        <v>6156</v>
      </c>
      <c r="H35" s="6" t="n">
        <v>6668</v>
      </c>
      <c r="I35" s="6" t="n">
        <v>6444</v>
      </c>
      <c r="J35" s="6" t="n">
        <v>5436</v>
      </c>
      <c r="K35" s="6" t="n">
        <v>8503</v>
      </c>
      <c r="L35" s="6" t="n">
        <v>9108</v>
      </c>
      <c r="M35" s="6" t="n">
        <v>9637</v>
      </c>
      <c r="N35" s="6" t="n">
        <v>9949</v>
      </c>
      <c r="O35" s="6" t="n">
        <v>10605</v>
      </c>
      <c r="P35" s="6" t="n">
        <v>12001</v>
      </c>
      <c r="Q35" s="6" t="n">
        <v>11750</v>
      </c>
      <c r="R35" s="6" t="n">
        <v>11828</v>
      </c>
      <c r="S35" s="6" t="n">
        <v>12096</v>
      </c>
      <c r="T35" s="6" t="n">
        <v>12606</v>
      </c>
      <c r="U35" s="7" t="n">
        <v>12290</v>
      </c>
      <c r="V35" s="7" t="n">
        <v>12873</v>
      </c>
      <c r="W35" s="7" t="n">
        <v>13560</v>
      </c>
    </row>
    <row r="36" customFormat="false" ht="12.75" hidden="false" customHeight="true" outlineLevel="0" collapsed="false">
      <c r="A36" s="4" t="s">
        <v>34</v>
      </c>
      <c r="B36" s="6" t="n">
        <v>10067</v>
      </c>
      <c r="C36" s="6" t="n">
        <v>9455</v>
      </c>
      <c r="D36" s="6" t="n">
        <v>9362</v>
      </c>
      <c r="E36" s="6" t="n">
        <v>11100</v>
      </c>
      <c r="F36" s="6" t="n">
        <v>11100</v>
      </c>
      <c r="G36" s="6" t="n">
        <v>11100</v>
      </c>
      <c r="H36" s="6" t="n">
        <v>11700</v>
      </c>
      <c r="I36" s="6" t="n">
        <v>11300</v>
      </c>
      <c r="J36" s="6" t="n">
        <v>9500</v>
      </c>
      <c r="K36" s="6" t="n">
        <v>12500</v>
      </c>
      <c r="L36" s="6" t="n">
        <v>11100</v>
      </c>
      <c r="M36" s="6" t="n">
        <v>9300</v>
      </c>
      <c r="N36" s="6" t="n">
        <v>9845</v>
      </c>
      <c r="O36" s="6" t="n">
        <v>9845</v>
      </c>
      <c r="P36" s="6" t="n">
        <v>11500</v>
      </c>
      <c r="Q36" s="6" t="n">
        <v>12137</v>
      </c>
      <c r="R36" s="6" t="n">
        <v>11700</v>
      </c>
      <c r="S36" s="6" t="n">
        <v>11800</v>
      </c>
      <c r="T36" s="6" t="n">
        <v>11700</v>
      </c>
      <c r="U36" s="7" t="n">
        <v>11700</v>
      </c>
      <c r="V36" s="7" t="n">
        <v>11500</v>
      </c>
      <c r="W36" s="7" t="n">
        <v>12893</v>
      </c>
    </row>
    <row r="37" customFormat="false" ht="12.75" hidden="false" customHeight="true" outlineLevel="0" collapsed="false">
      <c r="A37" s="4" t="s">
        <v>35</v>
      </c>
      <c r="B37" s="6" t="n">
        <v>10722</v>
      </c>
      <c r="C37" s="6" t="n">
        <v>9234</v>
      </c>
      <c r="D37" s="6" t="n">
        <v>12074</v>
      </c>
      <c r="E37" s="6" t="n">
        <v>8715</v>
      </c>
      <c r="F37" s="6" t="n">
        <v>9200</v>
      </c>
      <c r="G37" s="6" t="n">
        <v>8600</v>
      </c>
      <c r="H37" s="6" t="n">
        <v>11955</v>
      </c>
      <c r="I37" s="6" t="n">
        <v>10389</v>
      </c>
      <c r="J37" s="6" t="n">
        <v>9163</v>
      </c>
      <c r="K37" s="6" t="n">
        <v>10585</v>
      </c>
      <c r="L37" s="6" t="n">
        <v>11910</v>
      </c>
      <c r="M37" s="6" t="n">
        <v>13002</v>
      </c>
      <c r="N37" s="6" t="n">
        <v>11597</v>
      </c>
      <c r="O37" s="6" t="n">
        <v>7899</v>
      </c>
      <c r="P37" s="6" t="n">
        <v>9593</v>
      </c>
      <c r="Q37" s="6" t="n">
        <v>10050</v>
      </c>
      <c r="R37" s="6" t="n">
        <v>10377</v>
      </c>
      <c r="S37" s="6" t="n">
        <v>9697</v>
      </c>
      <c r="T37" s="6" t="n">
        <v>11151</v>
      </c>
      <c r="U37" s="7" t="n">
        <v>11578</v>
      </c>
      <c r="V37" s="7" t="n">
        <v>10286</v>
      </c>
      <c r="W37" s="7" t="n">
        <v>12764</v>
      </c>
    </row>
    <row r="38" customFormat="false" ht="12.75" hidden="false" customHeight="true" outlineLevel="0" collapsed="false">
      <c r="A38" s="4" t="s">
        <v>36</v>
      </c>
      <c r="B38" s="6" t="n">
        <v>7201</v>
      </c>
      <c r="C38" s="6" t="n">
        <v>7700</v>
      </c>
      <c r="D38" s="6" t="n">
        <v>7726</v>
      </c>
      <c r="E38" s="6" t="n">
        <v>8000</v>
      </c>
      <c r="F38" s="6" t="n">
        <v>8100</v>
      </c>
      <c r="G38" s="6" t="n">
        <v>8200</v>
      </c>
      <c r="H38" s="6" t="n">
        <v>8300</v>
      </c>
      <c r="I38" s="6" t="n">
        <v>10047</v>
      </c>
      <c r="J38" s="6" t="n">
        <v>9452</v>
      </c>
      <c r="K38" s="6" t="n">
        <v>8500</v>
      </c>
      <c r="L38" s="6" t="n">
        <v>8503</v>
      </c>
      <c r="M38" s="6" t="n">
        <v>9693</v>
      </c>
      <c r="N38" s="6" t="n">
        <v>9000</v>
      </c>
      <c r="O38" s="6" t="n">
        <v>9148</v>
      </c>
      <c r="P38" s="6" t="n">
        <v>8833</v>
      </c>
      <c r="Q38" s="6" t="n">
        <v>9581</v>
      </c>
      <c r="R38" s="6" t="n">
        <v>8850</v>
      </c>
      <c r="S38" s="6" t="n">
        <v>9000</v>
      </c>
      <c r="T38" s="6" t="n">
        <v>10895</v>
      </c>
      <c r="U38" s="7" t="n">
        <v>7898</v>
      </c>
      <c r="V38" s="7" t="n">
        <v>12500</v>
      </c>
      <c r="W38" s="7" t="n">
        <v>12526</v>
      </c>
    </row>
    <row r="39" customFormat="false" ht="12.75" hidden="false" customHeight="true" outlineLevel="0" collapsed="false">
      <c r="A39" s="4" t="s">
        <v>37</v>
      </c>
      <c r="B39" s="6" t="n">
        <v>8592</v>
      </c>
      <c r="C39" s="6" t="n">
        <v>6700</v>
      </c>
      <c r="D39" s="6" t="n">
        <v>7700</v>
      </c>
      <c r="E39" s="6" t="n">
        <v>8800</v>
      </c>
      <c r="F39" s="6" t="n">
        <v>9200</v>
      </c>
      <c r="G39" s="6" t="n">
        <v>9350</v>
      </c>
      <c r="H39" s="6" t="n">
        <v>9000</v>
      </c>
      <c r="I39" s="6" t="n">
        <v>9000</v>
      </c>
      <c r="J39" s="6" t="n">
        <v>9000</v>
      </c>
      <c r="K39" s="6" t="n">
        <v>10000</v>
      </c>
      <c r="L39" s="6" t="n">
        <v>9000</v>
      </c>
      <c r="M39" s="6" t="n">
        <v>9000</v>
      </c>
      <c r="N39" s="6" t="n">
        <v>9000</v>
      </c>
      <c r="O39" s="6" t="n">
        <v>8000</v>
      </c>
      <c r="P39" s="6" t="n">
        <v>7797</v>
      </c>
      <c r="Q39" s="6" t="n">
        <v>7332</v>
      </c>
      <c r="R39" s="6" t="n">
        <v>6998</v>
      </c>
      <c r="S39" s="6" t="n">
        <v>9419</v>
      </c>
      <c r="T39" s="6" t="n">
        <v>9000</v>
      </c>
      <c r="U39" s="7" t="n">
        <v>11000</v>
      </c>
      <c r="V39" s="7" t="n">
        <v>9986</v>
      </c>
      <c r="W39" s="7" t="n">
        <v>9337</v>
      </c>
    </row>
    <row r="40" customFormat="false" ht="12.75" hidden="false" customHeight="true" outlineLevel="0" collapsed="false">
      <c r="A40" s="4" t="s">
        <v>38</v>
      </c>
      <c r="B40" s="6" t="n">
        <v>100</v>
      </c>
      <c r="C40" s="6" t="n">
        <v>200</v>
      </c>
      <c r="D40" s="6" t="n">
        <v>500</v>
      </c>
      <c r="E40" s="6" t="n">
        <v>800</v>
      </c>
      <c r="F40" s="6" t="n">
        <v>1000</v>
      </c>
      <c r="G40" s="6" t="n">
        <v>2000</v>
      </c>
      <c r="H40" s="6" t="n">
        <v>3000</v>
      </c>
      <c r="I40" s="6" t="n">
        <v>4400</v>
      </c>
      <c r="J40" s="6" t="n">
        <v>8000</v>
      </c>
      <c r="K40" s="6" t="n">
        <v>8371</v>
      </c>
      <c r="L40" s="6" t="n">
        <v>10000</v>
      </c>
      <c r="M40" s="6" t="n">
        <v>6000</v>
      </c>
      <c r="N40" s="6" t="n">
        <v>7500</v>
      </c>
      <c r="O40" s="6" t="n">
        <v>8500</v>
      </c>
      <c r="P40" s="6" t="n">
        <v>8000</v>
      </c>
      <c r="Q40" s="6" t="n">
        <v>9000</v>
      </c>
      <c r="R40" s="6" t="n">
        <v>8000</v>
      </c>
      <c r="S40" s="6" t="n">
        <v>7900</v>
      </c>
      <c r="T40" s="6" t="n">
        <v>7900</v>
      </c>
      <c r="U40" s="7" t="n">
        <v>8000</v>
      </c>
      <c r="V40" s="7" t="n">
        <v>8279</v>
      </c>
      <c r="W40" s="7" t="n">
        <v>8910</v>
      </c>
    </row>
    <row r="41" customFormat="false" ht="12.75" hidden="false" customHeight="true" outlineLevel="0" collapsed="false">
      <c r="A41" s="4" t="s">
        <v>39</v>
      </c>
      <c r="B41" s="8" t="s">
        <v>9</v>
      </c>
      <c r="C41" s="8" t="s">
        <v>9</v>
      </c>
      <c r="D41" s="6" t="n">
        <v>10809</v>
      </c>
      <c r="E41" s="6" t="n">
        <v>6000</v>
      </c>
      <c r="F41" s="6" t="n">
        <v>5000</v>
      </c>
      <c r="G41" s="6" t="n">
        <v>4800</v>
      </c>
      <c r="H41" s="6" t="n">
        <v>4785</v>
      </c>
      <c r="I41" s="6" t="n">
        <v>5155</v>
      </c>
      <c r="J41" s="6" t="n">
        <v>5721</v>
      </c>
      <c r="K41" s="6" t="n">
        <v>6530</v>
      </c>
      <c r="L41" s="6" t="n">
        <v>6320</v>
      </c>
      <c r="M41" s="6" t="n">
        <v>6967</v>
      </c>
      <c r="N41" s="6" t="n">
        <v>5900</v>
      </c>
      <c r="O41" s="6" t="n">
        <v>4809</v>
      </c>
      <c r="P41" s="6" t="n">
        <v>5000</v>
      </c>
      <c r="Q41" s="6" t="n">
        <v>6846</v>
      </c>
      <c r="R41" s="6" t="n">
        <v>8409</v>
      </c>
      <c r="S41" s="6" t="n">
        <v>13344</v>
      </c>
      <c r="T41" s="6" t="n">
        <v>7927</v>
      </c>
      <c r="U41" s="7" t="n">
        <v>9250</v>
      </c>
      <c r="V41" s="7" t="n">
        <v>10298</v>
      </c>
      <c r="W41" s="7" t="n">
        <v>8817</v>
      </c>
    </row>
    <row r="42" customFormat="false" ht="12.75" hidden="false" customHeight="true" outlineLevel="0" collapsed="false">
      <c r="A42" s="4" t="s">
        <v>40</v>
      </c>
      <c r="B42" s="6" t="n">
        <v>3220</v>
      </c>
      <c r="C42" s="6" t="n">
        <v>3450</v>
      </c>
      <c r="D42" s="6" t="n">
        <v>3496</v>
      </c>
      <c r="E42" s="6" t="n">
        <v>3427</v>
      </c>
      <c r="F42" s="6" t="n">
        <v>4600</v>
      </c>
      <c r="G42" s="6" t="n">
        <v>5290</v>
      </c>
      <c r="H42" s="6" t="n">
        <v>5750</v>
      </c>
      <c r="I42" s="6" t="n">
        <v>5980</v>
      </c>
      <c r="J42" s="6" t="n">
        <v>6325</v>
      </c>
      <c r="K42" s="6" t="n">
        <v>6736</v>
      </c>
      <c r="L42" s="6" t="n">
        <v>6577</v>
      </c>
      <c r="M42" s="6" t="n">
        <v>6700</v>
      </c>
      <c r="N42" s="6" t="n">
        <v>7299</v>
      </c>
      <c r="O42" s="6" t="n">
        <v>5074</v>
      </c>
      <c r="P42" s="6" t="n">
        <v>5156</v>
      </c>
      <c r="Q42" s="6" t="n">
        <v>5647</v>
      </c>
      <c r="R42" s="6" t="n">
        <v>7100</v>
      </c>
      <c r="S42" s="6" t="n">
        <v>7300</v>
      </c>
      <c r="T42" s="6" t="n">
        <v>7774</v>
      </c>
      <c r="U42" s="7" t="n">
        <v>8045</v>
      </c>
      <c r="V42" s="7" t="n">
        <v>8314</v>
      </c>
      <c r="W42" s="7" t="n">
        <v>8408</v>
      </c>
    </row>
    <row r="43" customFormat="false" ht="12.75" hidden="false" customHeight="true" outlineLevel="0" collapsed="false">
      <c r="A43" s="4" t="s">
        <v>41</v>
      </c>
      <c r="B43" s="6" t="n">
        <v>6972</v>
      </c>
      <c r="C43" s="6" t="n">
        <v>6150</v>
      </c>
      <c r="D43" s="6" t="n">
        <v>7118</v>
      </c>
      <c r="E43" s="6" t="n">
        <v>7899</v>
      </c>
      <c r="F43" s="6" t="n">
        <v>7946</v>
      </c>
      <c r="G43" s="6" t="n">
        <v>8931</v>
      </c>
      <c r="H43" s="6" t="n">
        <v>8274</v>
      </c>
      <c r="I43" s="6" t="n">
        <v>8446</v>
      </c>
      <c r="J43" s="6" t="n">
        <v>8300</v>
      </c>
      <c r="K43" s="6" t="n">
        <v>8104</v>
      </c>
      <c r="L43" s="6" t="n">
        <v>8177</v>
      </c>
      <c r="M43" s="6" t="n">
        <v>8160</v>
      </c>
      <c r="N43" s="6" t="n">
        <v>7968</v>
      </c>
      <c r="O43" s="6" t="n">
        <v>8174</v>
      </c>
      <c r="P43" s="6" t="n">
        <v>9240</v>
      </c>
      <c r="Q43" s="6" t="n">
        <v>8543</v>
      </c>
      <c r="R43" s="6" t="n">
        <v>7561</v>
      </c>
      <c r="S43" s="6" t="n">
        <v>7798</v>
      </c>
      <c r="T43" s="6" t="n">
        <v>6994</v>
      </c>
      <c r="U43" s="7" t="n">
        <v>6862</v>
      </c>
      <c r="V43" s="7" t="n">
        <v>7362</v>
      </c>
      <c r="W43" s="7" t="n">
        <v>8216</v>
      </c>
    </row>
    <row r="44" customFormat="false" ht="12.75" hidden="false" customHeight="true" outlineLevel="0" collapsed="false">
      <c r="A44" s="4" t="s">
        <v>42</v>
      </c>
      <c r="B44" s="6" t="n">
        <v>16000</v>
      </c>
      <c r="C44" s="6" t="n">
        <v>13460</v>
      </c>
      <c r="D44" s="6" t="n">
        <v>12539</v>
      </c>
      <c r="E44" s="6" t="n">
        <v>19070</v>
      </c>
      <c r="F44" s="6" t="n">
        <v>19143</v>
      </c>
      <c r="G44" s="6" t="n">
        <v>15473</v>
      </c>
      <c r="H44" s="6" t="n">
        <v>11086</v>
      </c>
      <c r="I44" s="6" t="n">
        <v>7489</v>
      </c>
      <c r="J44" s="6" t="n">
        <v>8208</v>
      </c>
      <c r="K44" s="6" t="n">
        <v>9431</v>
      </c>
      <c r="L44" s="6" t="n">
        <v>8996</v>
      </c>
      <c r="M44" s="6" t="n">
        <v>9316</v>
      </c>
      <c r="N44" s="6" t="n">
        <v>9546</v>
      </c>
      <c r="O44" s="6" t="n">
        <v>9213</v>
      </c>
      <c r="P44" s="6" t="n">
        <v>11387</v>
      </c>
      <c r="Q44" s="6" t="n">
        <v>9535</v>
      </c>
      <c r="R44" s="6" t="n">
        <v>10633</v>
      </c>
      <c r="S44" s="6" t="n">
        <v>9135</v>
      </c>
      <c r="T44" s="6" t="n">
        <v>9607</v>
      </c>
      <c r="U44" s="7" t="n">
        <v>9119</v>
      </c>
      <c r="V44" s="7" t="n">
        <v>7282</v>
      </c>
      <c r="W44" s="7" t="n">
        <v>7836</v>
      </c>
    </row>
    <row r="45" customFormat="false" ht="12.75" hidden="false" customHeight="true" outlineLevel="0" collapsed="false">
      <c r="A45" s="4" t="s">
        <v>43</v>
      </c>
      <c r="B45" s="8" t="s">
        <v>9</v>
      </c>
      <c r="C45" s="8" t="s">
        <v>9</v>
      </c>
      <c r="D45" s="6" t="n">
        <v>1000</v>
      </c>
      <c r="E45" s="6" t="n">
        <v>821</v>
      </c>
      <c r="F45" s="6" t="n">
        <v>792</v>
      </c>
      <c r="G45" s="6" t="n">
        <v>1000</v>
      </c>
      <c r="H45" s="6" t="n">
        <v>977</v>
      </c>
      <c r="I45" s="6" t="n">
        <v>859</v>
      </c>
      <c r="J45" s="6" t="n">
        <v>1000</v>
      </c>
      <c r="K45" s="6" t="n">
        <v>1000</v>
      </c>
      <c r="L45" s="6" t="n">
        <v>1000</v>
      </c>
      <c r="M45" s="6" t="n">
        <v>1000</v>
      </c>
      <c r="N45" s="6" t="n">
        <v>2000</v>
      </c>
      <c r="O45" s="6" t="n">
        <v>2500</v>
      </c>
      <c r="P45" s="6" t="n">
        <v>3000</v>
      </c>
      <c r="Q45" s="6" t="n">
        <v>3500</v>
      </c>
      <c r="R45" s="6" t="n">
        <v>4595</v>
      </c>
      <c r="S45" s="6" t="n">
        <v>5000</v>
      </c>
      <c r="T45" s="6" t="n">
        <v>5300</v>
      </c>
      <c r="U45" s="7" t="n">
        <v>6000</v>
      </c>
      <c r="V45" s="7" t="n">
        <v>7000</v>
      </c>
      <c r="W45" s="7" t="n">
        <v>7700</v>
      </c>
    </row>
    <row r="46" customFormat="false" ht="12.75" hidden="false" customHeight="true" outlineLevel="0" collapsed="false">
      <c r="A46" s="4" t="s">
        <v>44</v>
      </c>
      <c r="B46" s="6" t="n">
        <v>9000</v>
      </c>
      <c r="C46" s="6" t="n">
        <v>7104</v>
      </c>
      <c r="D46" s="6" t="n">
        <v>10000</v>
      </c>
      <c r="E46" s="6" t="n">
        <v>9000</v>
      </c>
      <c r="F46" s="6" t="n">
        <v>6500</v>
      </c>
      <c r="G46" s="6" t="n">
        <v>4000</v>
      </c>
      <c r="H46" s="6" t="n">
        <v>3666</v>
      </c>
      <c r="I46" s="6" t="n">
        <v>3362</v>
      </c>
      <c r="J46" s="6" t="n">
        <v>3100</v>
      </c>
      <c r="K46" s="6" t="n">
        <v>3000</v>
      </c>
      <c r="L46" s="6" t="n">
        <v>3300</v>
      </c>
      <c r="M46" s="6" t="n">
        <v>3500</v>
      </c>
      <c r="N46" s="6" t="n">
        <v>3539</v>
      </c>
      <c r="O46" s="6" t="n">
        <v>4105</v>
      </c>
      <c r="P46" s="6" t="n">
        <v>4625</v>
      </c>
      <c r="Q46" s="6" t="n">
        <v>5781</v>
      </c>
      <c r="R46" s="6" t="n">
        <v>6070</v>
      </c>
      <c r="S46" s="6" t="n">
        <v>6000</v>
      </c>
      <c r="T46" s="6" t="n">
        <v>6200</v>
      </c>
      <c r="U46" s="7" t="n">
        <v>5931</v>
      </c>
      <c r="V46" s="7" t="n">
        <v>5390</v>
      </c>
      <c r="W46" s="7" t="n">
        <v>7090</v>
      </c>
    </row>
    <row r="47" customFormat="false" ht="12.75" hidden="false" customHeight="true" outlineLevel="0" collapsed="false">
      <c r="A47" s="4" t="s">
        <v>45</v>
      </c>
      <c r="B47" s="6" t="n">
        <v>18849</v>
      </c>
      <c r="C47" s="6" t="n">
        <v>17285</v>
      </c>
      <c r="D47" s="6" t="n">
        <v>13229</v>
      </c>
      <c r="E47" s="6" t="n">
        <v>5423</v>
      </c>
      <c r="F47" s="6" t="n">
        <v>5803</v>
      </c>
      <c r="G47" s="6" t="n">
        <v>7517</v>
      </c>
      <c r="H47" s="6" t="n">
        <v>5443</v>
      </c>
      <c r="I47" s="6" t="n">
        <v>5437</v>
      </c>
      <c r="J47" s="6" t="n">
        <v>7845</v>
      </c>
      <c r="K47" s="6" t="n">
        <v>10160</v>
      </c>
      <c r="L47" s="6" t="n">
        <v>9066</v>
      </c>
      <c r="M47" s="6" t="n">
        <v>15556</v>
      </c>
      <c r="N47" s="6" t="n">
        <v>15574</v>
      </c>
      <c r="O47" s="6" t="n">
        <v>11212</v>
      </c>
      <c r="P47" s="6" t="n">
        <v>11504</v>
      </c>
      <c r="Q47" s="6" t="n">
        <v>6563</v>
      </c>
      <c r="R47" s="6" t="n">
        <v>8761</v>
      </c>
      <c r="S47" s="6" t="n">
        <v>5964</v>
      </c>
      <c r="T47" s="6" t="n">
        <v>8599</v>
      </c>
      <c r="U47" s="7" t="n">
        <v>8599</v>
      </c>
      <c r="V47" s="7" t="n">
        <v>5727</v>
      </c>
      <c r="W47" s="7" t="n">
        <v>7027</v>
      </c>
    </row>
    <row r="48" customFormat="false" ht="12.75" hidden="false" customHeight="true" outlineLevel="0" collapsed="false">
      <c r="A48" s="4" t="s">
        <v>46</v>
      </c>
      <c r="B48" s="6" t="n">
        <v>4000</v>
      </c>
      <c r="C48" s="6" t="n">
        <v>4000</v>
      </c>
      <c r="D48" s="6" t="n">
        <v>3500</v>
      </c>
      <c r="E48" s="6" t="n">
        <v>3650</v>
      </c>
      <c r="F48" s="6" t="n">
        <v>4000</v>
      </c>
      <c r="G48" s="6" t="n">
        <v>5000</v>
      </c>
      <c r="H48" s="6" t="n">
        <v>5500</v>
      </c>
      <c r="I48" s="6" t="n">
        <v>6000</v>
      </c>
      <c r="J48" s="6" t="n">
        <v>6600</v>
      </c>
      <c r="K48" s="6" t="n">
        <v>6700</v>
      </c>
      <c r="L48" s="6" t="n">
        <v>6500</v>
      </c>
      <c r="M48" s="6" t="n">
        <v>6500</v>
      </c>
      <c r="N48" s="6" t="n">
        <v>6590</v>
      </c>
      <c r="O48" s="6" t="n">
        <v>5600</v>
      </c>
      <c r="P48" s="6" t="n">
        <v>4862</v>
      </c>
      <c r="Q48" s="6" t="n">
        <v>4900</v>
      </c>
      <c r="R48" s="6" t="n">
        <v>3966</v>
      </c>
      <c r="S48" s="6" t="n">
        <v>5000</v>
      </c>
      <c r="T48" s="6" t="n">
        <v>5300</v>
      </c>
      <c r="U48" s="7" t="n">
        <v>5900</v>
      </c>
      <c r="V48" s="7" t="n">
        <v>6127</v>
      </c>
      <c r="W48" s="7" t="n">
        <v>6453</v>
      </c>
    </row>
    <row r="49" customFormat="false" ht="12.75" hidden="false" customHeight="true" outlineLevel="0" collapsed="false">
      <c r="A49" s="4" t="s">
        <v>47</v>
      </c>
      <c r="B49" s="8" t="s">
        <v>9</v>
      </c>
      <c r="C49" s="8" t="s">
        <v>9</v>
      </c>
      <c r="D49" s="6" t="n">
        <v>3200</v>
      </c>
      <c r="E49" s="6" t="n">
        <v>3200</v>
      </c>
      <c r="F49" s="6" t="n">
        <v>4000</v>
      </c>
      <c r="G49" s="6" t="n">
        <v>4800</v>
      </c>
      <c r="H49" s="6" t="n">
        <v>4800</v>
      </c>
      <c r="I49" s="6" t="n">
        <v>5600</v>
      </c>
      <c r="J49" s="6" t="n">
        <v>4500</v>
      </c>
      <c r="K49" s="6" t="n">
        <v>6500</v>
      </c>
      <c r="L49" s="6" t="n">
        <v>5340</v>
      </c>
      <c r="M49" s="6" t="n">
        <v>4800</v>
      </c>
      <c r="N49" s="6" t="n">
        <v>12520</v>
      </c>
      <c r="O49" s="6" t="n">
        <v>12358</v>
      </c>
      <c r="P49" s="6" t="n">
        <v>13659</v>
      </c>
      <c r="Q49" s="6" t="n">
        <v>14000</v>
      </c>
      <c r="R49" s="6" t="n">
        <v>6410</v>
      </c>
      <c r="S49" s="6" t="n">
        <v>5890</v>
      </c>
      <c r="T49" s="6" t="n">
        <v>5020</v>
      </c>
      <c r="U49" s="7" t="n">
        <v>4640</v>
      </c>
      <c r="V49" s="7" t="n">
        <v>5250</v>
      </c>
      <c r="W49" s="7" t="n">
        <v>5600</v>
      </c>
    </row>
    <row r="50" customFormat="false" ht="12.75" hidden="false" customHeight="true" outlineLevel="0" collapsed="false">
      <c r="A50" s="4" t="s">
        <v>48</v>
      </c>
      <c r="B50" s="6" t="n">
        <v>333</v>
      </c>
      <c r="C50" s="6" t="n">
        <v>335</v>
      </c>
      <c r="D50" s="6" t="n">
        <v>345</v>
      </c>
      <c r="E50" s="6" t="n">
        <v>385</v>
      </c>
      <c r="F50" s="6" t="n">
        <v>220</v>
      </c>
      <c r="G50" s="6" t="n">
        <v>300</v>
      </c>
      <c r="H50" s="6" t="n">
        <v>300</v>
      </c>
      <c r="I50" s="6" t="n">
        <v>300</v>
      </c>
      <c r="J50" s="6" t="n">
        <v>800</v>
      </c>
      <c r="K50" s="6" t="n">
        <v>950</v>
      </c>
      <c r="L50" s="6" t="n">
        <v>1100</v>
      </c>
      <c r="M50" s="6" t="n">
        <v>1140</v>
      </c>
      <c r="N50" s="6" t="n">
        <v>1200</v>
      </c>
      <c r="O50" s="6" t="n">
        <v>1100</v>
      </c>
      <c r="P50" s="6" t="n">
        <v>632</v>
      </c>
      <c r="Q50" s="6" t="n">
        <v>977</v>
      </c>
      <c r="R50" s="6" t="n">
        <v>2546</v>
      </c>
      <c r="S50" s="6" t="n">
        <v>783</v>
      </c>
      <c r="T50" s="6" t="n">
        <v>1801</v>
      </c>
      <c r="U50" s="7" t="n">
        <v>2868</v>
      </c>
      <c r="V50" s="7" t="n">
        <v>2798</v>
      </c>
      <c r="W50" s="7" t="n">
        <v>5416</v>
      </c>
    </row>
    <row r="51" customFormat="false" ht="12.75" hidden="false" customHeight="true" outlineLevel="0" collapsed="false">
      <c r="A51" s="4" t="s">
        <v>49</v>
      </c>
      <c r="B51" s="6" t="n">
        <v>4775</v>
      </c>
      <c r="C51" s="6" t="n">
        <v>4984</v>
      </c>
      <c r="D51" s="6" t="n">
        <v>4458</v>
      </c>
      <c r="E51" s="6" t="n">
        <v>4528</v>
      </c>
      <c r="F51" s="6" t="n">
        <v>3184</v>
      </c>
      <c r="G51" s="6" t="n">
        <v>4192</v>
      </c>
      <c r="H51" s="6" t="n">
        <v>3302</v>
      </c>
      <c r="I51" s="6" t="n">
        <v>3820</v>
      </c>
      <c r="J51" s="6" t="n">
        <v>3834</v>
      </c>
      <c r="K51" s="6" t="n">
        <v>4623</v>
      </c>
      <c r="L51" s="6" t="n">
        <v>7257</v>
      </c>
      <c r="M51" s="6" t="n">
        <v>5514</v>
      </c>
      <c r="N51" s="6" t="n">
        <v>4102</v>
      </c>
      <c r="O51" s="6" t="n">
        <v>4794</v>
      </c>
      <c r="P51" s="6" t="n">
        <v>5807</v>
      </c>
      <c r="Q51" s="6" t="n">
        <v>4988</v>
      </c>
      <c r="R51" s="6" t="n">
        <v>4278</v>
      </c>
      <c r="S51" s="6" t="n">
        <v>4639</v>
      </c>
      <c r="T51" s="6" t="n">
        <v>6954</v>
      </c>
      <c r="U51" s="7" t="n">
        <v>6021</v>
      </c>
      <c r="V51" s="7" t="n">
        <v>5397</v>
      </c>
      <c r="W51" s="7" t="n">
        <v>5231</v>
      </c>
    </row>
    <row r="52" customFormat="false" ht="12.75" hidden="false" customHeight="true" outlineLevel="0" collapsed="false">
      <c r="A52" s="4" t="s">
        <v>50</v>
      </c>
      <c r="B52" s="6" t="n">
        <v>1750</v>
      </c>
      <c r="C52" s="6" t="n">
        <v>1250</v>
      </c>
      <c r="D52" s="6" t="n">
        <v>1000</v>
      </c>
      <c r="E52" s="6" t="n">
        <v>1000</v>
      </c>
      <c r="F52" s="6" t="n">
        <v>1250</v>
      </c>
      <c r="G52" s="6" t="n">
        <v>1500</v>
      </c>
      <c r="H52" s="6" t="n">
        <v>1500</v>
      </c>
      <c r="I52" s="6" t="n">
        <v>1500</v>
      </c>
      <c r="J52" s="6" t="n">
        <v>1500</v>
      </c>
      <c r="K52" s="6" t="n">
        <v>2500</v>
      </c>
      <c r="L52" s="6" t="n">
        <v>2500</v>
      </c>
      <c r="M52" s="6" t="n">
        <v>2500</v>
      </c>
      <c r="N52" s="6" t="n">
        <v>3160</v>
      </c>
      <c r="O52" s="6" t="n">
        <v>3160</v>
      </c>
      <c r="P52" s="6" t="n">
        <v>1700</v>
      </c>
      <c r="Q52" s="6" t="n">
        <v>1900</v>
      </c>
      <c r="R52" s="6" t="n">
        <v>1900</v>
      </c>
      <c r="S52" s="6" t="n">
        <v>1900</v>
      </c>
      <c r="T52" s="6" t="n">
        <v>4020</v>
      </c>
      <c r="U52" s="7" t="n">
        <v>4620</v>
      </c>
      <c r="V52" s="7" t="n">
        <v>3720</v>
      </c>
      <c r="W52" s="7" t="n">
        <v>4690</v>
      </c>
    </row>
    <row r="53" customFormat="false" ht="12.75" hidden="false" customHeight="true" outlineLevel="0" collapsed="false">
      <c r="A53" s="4" t="s">
        <v>51</v>
      </c>
      <c r="B53" s="8" t="s">
        <v>9</v>
      </c>
      <c r="C53" s="8" t="s">
        <v>9</v>
      </c>
      <c r="D53" s="6" t="n">
        <v>2744</v>
      </c>
      <c r="E53" s="6" t="n">
        <v>2933</v>
      </c>
      <c r="F53" s="6" t="n">
        <v>2249</v>
      </c>
      <c r="G53" s="6" t="n">
        <v>3000</v>
      </c>
      <c r="H53" s="6" t="n">
        <v>2800</v>
      </c>
      <c r="I53" s="6" t="n">
        <v>5503</v>
      </c>
      <c r="J53" s="6" t="n">
        <v>5203</v>
      </c>
      <c r="K53" s="6" t="n">
        <v>5200</v>
      </c>
      <c r="L53" s="6" t="n">
        <v>5200</v>
      </c>
      <c r="M53" s="6" t="n">
        <v>3300</v>
      </c>
      <c r="N53" s="6" t="n">
        <v>2980</v>
      </c>
      <c r="O53" s="6" t="n">
        <v>2522</v>
      </c>
      <c r="P53" s="6" t="n">
        <v>2600</v>
      </c>
      <c r="Q53" s="6" t="n">
        <v>2730</v>
      </c>
      <c r="R53" s="6" t="n">
        <v>2500</v>
      </c>
      <c r="S53" s="6" t="n">
        <v>2600</v>
      </c>
      <c r="T53" s="6" t="n">
        <v>2955</v>
      </c>
      <c r="U53" s="7" t="n">
        <v>4391</v>
      </c>
      <c r="V53" s="7" t="n">
        <v>4001</v>
      </c>
      <c r="W53" s="7" t="n">
        <v>4661</v>
      </c>
    </row>
    <row r="54" customFormat="false" ht="12.75" hidden="false" customHeight="true" outlineLevel="0" collapsed="false">
      <c r="A54" s="4" t="s">
        <v>52</v>
      </c>
      <c r="B54" s="6" t="n">
        <v>15711</v>
      </c>
      <c r="C54" s="6" t="n">
        <v>14906</v>
      </c>
      <c r="D54" s="6" t="n">
        <v>13938</v>
      </c>
      <c r="E54" s="6" t="n">
        <v>12025</v>
      </c>
      <c r="F54" s="6" t="n">
        <v>12100</v>
      </c>
      <c r="G54" s="6" t="n">
        <v>11600</v>
      </c>
      <c r="H54" s="6" t="n">
        <v>12531</v>
      </c>
      <c r="I54" s="6" t="n">
        <v>12914</v>
      </c>
      <c r="J54" s="6" t="n">
        <v>13432</v>
      </c>
      <c r="K54" s="6" t="n">
        <v>14132</v>
      </c>
      <c r="L54" s="6" t="n">
        <v>12056</v>
      </c>
      <c r="M54" s="6" t="n">
        <v>12665</v>
      </c>
      <c r="N54" s="6" t="n">
        <v>4631</v>
      </c>
      <c r="O54" s="6" t="n">
        <v>3205</v>
      </c>
      <c r="P54" s="6" t="n">
        <v>4261</v>
      </c>
      <c r="Q54" s="6" t="n">
        <v>3925</v>
      </c>
      <c r="R54" s="6" t="n">
        <v>6605</v>
      </c>
      <c r="S54" s="6" t="n">
        <v>4616</v>
      </c>
      <c r="T54" s="6" t="n">
        <v>6684</v>
      </c>
      <c r="U54" s="7" t="n">
        <v>6597</v>
      </c>
      <c r="V54" s="7" t="n">
        <v>3844</v>
      </c>
      <c r="W54" s="7" t="n">
        <v>3595</v>
      </c>
    </row>
    <row r="55" customFormat="false" ht="12.75" hidden="false" customHeight="true" outlineLevel="0" collapsed="false">
      <c r="A55" s="4" t="s">
        <v>53</v>
      </c>
      <c r="B55" s="8" t="s">
        <v>9</v>
      </c>
      <c r="C55" s="8" t="s">
        <v>9</v>
      </c>
      <c r="D55" s="8" t="s">
        <v>9</v>
      </c>
      <c r="E55" s="8" t="s">
        <v>9</v>
      </c>
      <c r="F55" s="6" t="n">
        <v>4596</v>
      </c>
      <c r="G55" s="6" t="n">
        <v>5162</v>
      </c>
      <c r="H55" s="6" t="n">
        <v>4059</v>
      </c>
      <c r="I55" s="6" t="n">
        <v>5000</v>
      </c>
      <c r="J55" s="6" t="n">
        <v>4362</v>
      </c>
      <c r="K55" s="6" t="n">
        <v>4563</v>
      </c>
      <c r="L55" s="6" t="n">
        <v>5480</v>
      </c>
      <c r="M55" s="6" t="n">
        <v>5574</v>
      </c>
      <c r="N55" s="6" t="n">
        <v>4015</v>
      </c>
      <c r="O55" s="6" t="n">
        <v>5658</v>
      </c>
      <c r="P55" s="6" t="n">
        <v>7568</v>
      </c>
      <c r="Q55" s="6" t="n">
        <v>6021</v>
      </c>
      <c r="R55" s="6" t="n">
        <v>5259</v>
      </c>
      <c r="S55" s="6" t="n">
        <v>4000</v>
      </c>
      <c r="T55" s="6" t="n">
        <v>3150</v>
      </c>
      <c r="U55" s="7" t="n">
        <v>3370</v>
      </c>
      <c r="V55" s="7" t="n">
        <v>3330</v>
      </c>
      <c r="W55" s="7" t="n">
        <v>3424</v>
      </c>
    </row>
    <row r="56" customFormat="false" ht="12.75" hidden="false" customHeight="true" outlineLevel="0" collapsed="false">
      <c r="A56" s="4" t="s">
        <v>54</v>
      </c>
      <c r="B56" s="8" t="s">
        <v>9</v>
      </c>
      <c r="C56" s="8" t="s">
        <v>9</v>
      </c>
      <c r="D56" s="8" t="s">
        <v>9</v>
      </c>
      <c r="E56" s="8" t="s">
        <v>9</v>
      </c>
      <c r="F56" s="8" t="s">
        <v>9</v>
      </c>
      <c r="G56" s="8" t="s">
        <v>9</v>
      </c>
      <c r="H56" s="8" t="s">
        <v>9</v>
      </c>
      <c r="I56" s="8" t="s">
        <v>9</v>
      </c>
      <c r="J56" s="8" t="s">
        <v>9</v>
      </c>
      <c r="K56" s="6" t="n">
        <v>1700</v>
      </c>
      <c r="L56" s="6" t="n">
        <v>1400</v>
      </c>
      <c r="M56" s="6" t="n">
        <v>2400</v>
      </c>
      <c r="N56" s="6" t="n">
        <v>2000</v>
      </c>
      <c r="O56" s="6" t="n">
        <v>2989</v>
      </c>
      <c r="P56" s="6" t="n">
        <v>2794</v>
      </c>
      <c r="Q56" s="6" t="n">
        <v>10181</v>
      </c>
      <c r="R56" s="6" t="n">
        <v>3460</v>
      </c>
      <c r="S56" s="6" t="n">
        <v>5063</v>
      </c>
      <c r="T56" s="6" t="n">
        <v>5105</v>
      </c>
      <c r="U56" s="7" t="n">
        <v>4990</v>
      </c>
      <c r="V56" s="7" t="n">
        <v>2634</v>
      </c>
      <c r="W56" s="7" t="n">
        <v>3124</v>
      </c>
    </row>
    <row r="57" customFormat="false" ht="12.75" hidden="false" customHeight="true" outlineLevel="0" collapsed="false">
      <c r="A57" s="4" t="s">
        <v>55</v>
      </c>
      <c r="B57" s="6" t="n">
        <v>2100</v>
      </c>
      <c r="C57" s="6" t="n">
        <v>2200</v>
      </c>
      <c r="D57" s="6" t="n">
        <v>2296</v>
      </c>
      <c r="E57" s="6" t="n">
        <v>2300</v>
      </c>
      <c r="F57" s="6" t="n">
        <v>2240</v>
      </c>
      <c r="G57" s="6" t="n">
        <v>2408</v>
      </c>
      <c r="H57" s="6" t="n">
        <v>2402</v>
      </c>
      <c r="I57" s="6" t="n">
        <v>2657</v>
      </c>
      <c r="J57" s="6" t="n">
        <v>2500</v>
      </c>
      <c r="K57" s="6" t="n">
        <v>2710</v>
      </c>
      <c r="L57" s="6" t="n">
        <v>2600</v>
      </c>
      <c r="M57" s="6" t="n">
        <v>2376</v>
      </c>
      <c r="N57" s="6" t="n">
        <v>2700</v>
      </c>
      <c r="O57" s="6" t="n">
        <v>2616</v>
      </c>
      <c r="P57" s="6" t="n">
        <v>2750</v>
      </c>
      <c r="Q57" s="6" t="n">
        <v>2724</v>
      </c>
      <c r="R57" s="6" t="n">
        <v>2800</v>
      </c>
      <c r="S57" s="6" t="n">
        <v>2891</v>
      </c>
      <c r="T57" s="6" t="n">
        <v>2852</v>
      </c>
      <c r="U57" s="7" t="n">
        <v>2736</v>
      </c>
      <c r="V57" s="7" t="n">
        <v>2857</v>
      </c>
      <c r="W57" s="7" t="n">
        <v>3016</v>
      </c>
    </row>
    <row r="58" customFormat="false" ht="12.75" hidden="false" customHeight="true" outlineLevel="0" collapsed="false">
      <c r="A58" s="4" t="s">
        <v>56</v>
      </c>
      <c r="B58" s="8" t="s">
        <v>9</v>
      </c>
      <c r="C58" s="8" t="s">
        <v>9</v>
      </c>
      <c r="D58" s="6" t="n">
        <v>860</v>
      </c>
      <c r="E58" s="6" t="n">
        <v>1040</v>
      </c>
      <c r="F58" s="6" t="n">
        <v>1961</v>
      </c>
      <c r="G58" s="6" t="n">
        <v>2154</v>
      </c>
      <c r="H58" s="6" t="n">
        <v>2929</v>
      </c>
      <c r="I58" s="6" t="n">
        <v>2838</v>
      </c>
      <c r="J58" s="6" t="n">
        <v>3574</v>
      </c>
      <c r="K58" s="6" t="n">
        <v>4842</v>
      </c>
      <c r="L58" s="6" t="n">
        <v>3960</v>
      </c>
      <c r="M58" s="6" t="n">
        <v>4039</v>
      </c>
      <c r="N58" s="6" t="n">
        <v>4843</v>
      </c>
      <c r="O58" s="6" t="n">
        <v>4272</v>
      </c>
      <c r="P58" s="6" t="n">
        <v>4400</v>
      </c>
      <c r="Q58" s="6" t="n">
        <v>3221</v>
      </c>
      <c r="R58" s="6" t="n">
        <v>3669</v>
      </c>
      <c r="S58" s="6" t="n">
        <v>3118</v>
      </c>
      <c r="T58" s="6" t="n">
        <v>2385</v>
      </c>
      <c r="U58" s="7" t="n">
        <v>2548</v>
      </c>
      <c r="V58" s="7" t="n">
        <v>2572</v>
      </c>
      <c r="W58" s="7" t="n">
        <v>2771</v>
      </c>
    </row>
    <row r="59" customFormat="false" ht="12.75" hidden="false" customHeight="true" outlineLevel="0" collapsed="false">
      <c r="A59" s="4" t="s">
        <v>57</v>
      </c>
      <c r="B59" s="6" t="n">
        <v>2500</v>
      </c>
      <c r="C59" s="6" t="n">
        <v>2500</v>
      </c>
      <c r="D59" s="6" t="n">
        <v>2500</v>
      </c>
      <c r="E59" s="6" t="n">
        <v>2500</v>
      </c>
      <c r="F59" s="6" t="n">
        <v>2500</v>
      </c>
      <c r="G59" s="6" t="n">
        <v>2868</v>
      </c>
      <c r="H59" s="6" t="n">
        <v>3165</v>
      </c>
      <c r="I59" s="6" t="n">
        <v>2647</v>
      </c>
      <c r="J59" s="6" t="n">
        <v>1905</v>
      </c>
      <c r="K59" s="6" t="n">
        <v>2261</v>
      </c>
      <c r="L59" s="6" t="n">
        <v>2121</v>
      </c>
      <c r="M59" s="6" t="n">
        <v>1909</v>
      </c>
      <c r="N59" s="6" t="n">
        <v>2232</v>
      </c>
      <c r="O59" s="6" t="n">
        <v>1999</v>
      </c>
      <c r="P59" s="6" t="n">
        <v>2221</v>
      </c>
      <c r="Q59" s="6" t="n">
        <v>2045</v>
      </c>
      <c r="R59" s="6" t="n">
        <v>2650</v>
      </c>
      <c r="S59" s="6" t="n">
        <v>2600</v>
      </c>
      <c r="T59" s="6" t="n">
        <v>2620</v>
      </c>
      <c r="U59" s="7" t="n">
        <v>2650</v>
      </c>
      <c r="V59" s="7" t="n">
        <v>2790</v>
      </c>
      <c r="W59" s="7" t="n">
        <v>2667</v>
      </c>
    </row>
    <row r="60" customFormat="false" ht="12.75" hidden="false" customHeight="true" outlineLevel="0" collapsed="false">
      <c r="A60" s="4" t="s">
        <v>58</v>
      </c>
      <c r="B60" s="8" t="s">
        <v>9</v>
      </c>
      <c r="C60" s="8" t="s">
        <v>9</v>
      </c>
      <c r="D60" s="6"/>
      <c r="E60" s="6" t="n">
        <v>16787</v>
      </c>
      <c r="F60" s="6" t="n">
        <v>19658</v>
      </c>
      <c r="G60" s="6" t="n">
        <v>17332</v>
      </c>
      <c r="H60" s="6" t="n">
        <v>16396</v>
      </c>
      <c r="I60" s="6" t="n">
        <v>16606</v>
      </c>
      <c r="J60" s="6" t="n">
        <v>12854</v>
      </c>
      <c r="K60" s="6" t="n">
        <v>14169</v>
      </c>
      <c r="L60" s="6" t="n">
        <v>12547</v>
      </c>
      <c r="M60" s="6" t="n">
        <v>10589</v>
      </c>
      <c r="N60" s="6" t="n">
        <v>10407</v>
      </c>
      <c r="O60" s="6" t="n">
        <v>7515</v>
      </c>
      <c r="P60" s="6" t="n">
        <v>7883</v>
      </c>
      <c r="Q60" s="6" t="n">
        <v>7375</v>
      </c>
      <c r="R60" s="6" t="n">
        <v>18205</v>
      </c>
      <c r="S60" s="6" t="n">
        <v>11993</v>
      </c>
      <c r="T60" s="6" t="n">
        <v>12543</v>
      </c>
      <c r="U60" s="7" t="n">
        <v>2580</v>
      </c>
      <c r="V60" s="7" t="n">
        <v>2654</v>
      </c>
      <c r="W60" s="7" t="n">
        <v>2172</v>
      </c>
    </row>
    <row r="61" customFormat="false" ht="12.75" hidden="false" customHeight="true" outlineLevel="0" collapsed="false">
      <c r="A61" s="4" t="s">
        <v>59</v>
      </c>
      <c r="B61" s="6" t="n">
        <v>1940</v>
      </c>
      <c r="C61" s="6" t="n">
        <v>2002</v>
      </c>
      <c r="D61" s="6" t="n">
        <v>2080</v>
      </c>
      <c r="E61" s="6" t="n">
        <v>2140</v>
      </c>
      <c r="F61" s="6" t="n">
        <v>2088</v>
      </c>
      <c r="G61" s="6" t="n">
        <v>2068</v>
      </c>
      <c r="H61" s="6" t="n">
        <v>2240</v>
      </c>
      <c r="I61" s="6" t="n">
        <v>2227</v>
      </c>
      <c r="J61" s="6" t="n">
        <v>2215</v>
      </c>
      <c r="K61" s="6" t="n">
        <v>2255</v>
      </c>
      <c r="L61" s="6" t="n">
        <v>1843</v>
      </c>
      <c r="M61" s="6" t="n">
        <v>3094</v>
      </c>
      <c r="N61" s="6" t="n">
        <v>3249</v>
      </c>
      <c r="O61" s="6" t="n">
        <v>3661</v>
      </c>
      <c r="P61" s="6" t="n">
        <v>3509</v>
      </c>
      <c r="Q61" s="6" t="n">
        <v>3600</v>
      </c>
      <c r="R61" s="6" t="n">
        <v>3380</v>
      </c>
      <c r="S61" s="6" t="n">
        <v>3500</v>
      </c>
      <c r="T61" s="6" t="n">
        <v>1750</v>
      </c>
      <c r="U61" s="7" t="n">
        <v>2011</v>
      </c>
      <c r="V61" s="7" t="n">
        <v>3508</v>
      </c>
      <c r="W61" s="7" t="n">
        <v>2050</v>
      </c>
    </row>
    <row r="62" customFormat="false" ht="12.75" hidden="false" customHeight="true" outlineLevel="0" collapsed="false">
      <c r="A62" s="4" t="s">
        <v>60</v>
      </c>
      <c r="B62" s="8" t="s">
        <v>9</v>
      </c>
      <c r="C62" s="8" t="s">
        <v>9</v>
      </c>
      <c r="D62" s="6" t="n">
        <v>1250</v>
      </c>
      <c r="E62" s="6" t="n">
        <v>550</v>
      </c>
      <c r="F62" s="6" t="n">
        <v>200</v>
      </c>
      <c r="G62" s="6" t="n">
        <v>100</v>
      </c>
      <c r="H62" s="6" t="n">
        <v>110</v>
      </c>
      <c r="I62" s="6" t="n">
        <v>500</v>
      </c>
      <c r="J62" s="6" t="n">
        <v>300</v>
      </c>
      <c r="K62" s="6" t="n">
        <v>750</v>
      </c>
      <c r="L62" s="6" t="n">
        <v>2000</v>
      </c>
      <c r="M62" s="6" t="n">
        <v>2550</v>
      </c>
      <c r="N62" s="6" t="n">
        <v>2200</v>
      </c>
      <c r="O62" s="6" t="n">
        <v>1300</v>
      </c>
      <c r="P62" s="6" t="n">
        <v>1500</v>
      </c>
      <c r="Q62" s="6" t="n">
        <v>1300</v>
      </c>
      <c r="R62" s="6" t="n">
        <v>1700</v>
      </c>
      <c r="S62" s="6" t="n">
        <v>1600</v>
      </c>
      <c r="T62" s="6" t="n">
        <v>1700</v>
      </c>
      <c r="U62" s="7" t="n">
        <v>1800</v>
      </c>
      <c r="V62" s="7" t="n">
        <v>1700</v>
      </c>
      <c r="W62" s="7" t="n">
        <v>2000</v>
      </c>
    </row>
    <row r="63" customFormat="false" ht="12.75" hidden="false" customHeight="true" outlineLevel="0" collapsed="false">
      <c r="A63" s="4" t="s">
        <v>61</v>
      </c>
      <c r="B63" s="6" t="n">
        <v>6000</v>
      </c>
      <c r="C63" s="6" t="n">
        <v>7559</v>
      </c>
      <c r="D63" s="6" t="n">
        <v>8278</v>
      </c>
      <c r="E63" s="6" t="n">
        <v>8900</v>
      </c>
      <c r="F63" s="6" t="n">
        <v>10500</v>
      </c>
      <c r="G63" s="6" t="n">
        <v>11500</v>
      </c>
      <c r="H63" s="6" t="n">
        <v>12471</v>
      </c>
      <c r="I63" s="6" t="n">
        <v>21700</v>
      </c>
      <c r="J63" s="6" t="n">
        <v>11600</v>
      </c>
      <c r="K63" s="6" t="n">
        <v>12600</v>
      </c>
      <c r="L63" s="6" t="n">
        <v>2200</v>
      </c>
      <c r="M63" s="6" t="n">
        <v>2300</v>
      </c>
      <c r="N63" s="6" t="n">
        <v>1900</v>
      </c>
      <c r="O63" s="6" t="n">
        <v>3100</v>
      </c>
      <c r="P63" s="6" t="n">
        <v>3000</v>
      </c>
      <c r="Q63" s="6" t="n">
        <v>3300</v>
      </c>
      <c r="R63" s="6" t="n">
        <v>2700</v>
      </c>
      <c r="S63" s="6" t="n">
        <v>2600</v>
      </c>
      <c r="T63" s="6" t="n">
        <v>2600</v>
      </c>
      <c r="U63" s="7" t="n">
        <v>3000</v>
      </c>
      <c r="V63" s="7" t="n">
        <v>2300</v>
      </c>
      <c r="W63" s="7" t="n">
        <v>2000</v>
      </c>
    </row>
    <row r="64" customFormat="false" ht="12.75" hidden="false" customHeight="true" outlineLevel="0" collapsed="false">
      <c r="A64" s="4" t="s">
        <v>62</v>
      </c>
      <c r="B64" s="8" t="s">
        <v>9</v>
      </c>
      <c r="C64" s="8" t="s">
        <v>9</v>
      </c>
      <c r="D64" s="6" t="n">
        <v>1288</v>
      </c>
      <c r="E64" s="6" t="n">
        <v>1453</v>
      </c>
      <c r="F64" s="6" t="n">
        <v>2945</v>
      </c>
      <c r="G64" s="6" t="n">
        <v>1443</v>
      </c>
      <c r="H64" s="6" t="n">
        <v>1191</v>
      </c>
      <c r="I64" s="6" t="n">
        <v>463</v>
      </c>
      <c r="J64" s="6" t="n">
        <v>480</v>
      </c>
      <c r="K64" s="6" t="n">
        <v>1115</v>
      </c>
      <c r="L64" s="6" t="n">
        <v>1878</v>
      </c>
      <c r="M64" s="6" t="n">
        <v>1862</v>
      </c>
      <c r="N64" s="6" t="n">
        <v>1870</v>
      </c>
      <c r="O64" s="6" t="n">
        <v>1226</v>
      </c>
      <c r="P64" s="6" t="n">
        <v>1701</v>
      </c>
      <c r="Q64" s="6" t="n">
        <v>2157</v>
      </c>
      <c r="R64" s="6" t="n">
        <v>2048</v>
      </c>
      <c r="S64" s="6" t="n">
        <v>1762</v>
      </c>
      <c r="T64" s="6" t="n">
        <v>1872</v>
      </c>
      <c r="U64" s="7" t="n">
        <v>2054</v>
      </c>
      <c r="V64" s="7" t="n">
        <v>1790</v>
      </c>
      <c r="W64" s="7" t="n">
        <v>1993</v>
      </c>
    </row>
    <row r="65" customFormat="false" ht="12.75" hidden="false" customHeight="true" outlineLevel="0" collapsed="false">
      <c r="A65" s="4" t="s">
        <v>63</v>
      </c>
      <c r="B65" s="6" t="n">
        <v>2526</v>
      </c>
      <c r="C65" s="6" t="n">
        <v>1820</v>
      </c>
      <c r="D65" s="6" t="n">
        <v>2190</v>
      </c>
      <c r="E65" s="6" t="n">
        <v>2243</v>
      </c>
      <c r="F65" s="6" t="n">
        <v>852</v>
      </c>
      <c r="G65" s="6" t="n">
        <v>575</v>
      </c>
      <c r="H65" s="6" t="n">
        <v>590</v>
      </c>
      <c r="I65" s="6" t="n">
        <v>48</v>
      </c>
      <c r="J65" s="6" t="n">
        <v>64</v>
      </c>
      <c r="K65" s="6" t="n">
        <v>340</v>
      </c>
      <c r="L65" s="6" t="n">
        <v>502</v>
      </c>
      <c r="M65" s="6" t="n">
        <v>571</v>
      </c>
      <c r="N65" s="6" t="n">
        <v>1704</v>
      </c>
      <c r="O65" s="6" t="n">
        <v>1820</v>
      </c>
      <c r="P65" s="6" t="n">
        <v>1303</v>
      </c>
      <c r="Q65" s="6" t="n">
        <v>1637</v>
      </c>
      <c r="R65" s="6" t="n">
        <v>1650</v>
      </c>
      <c r="S65" s="6" t="n">
        <v>1750</v>
      </c>
      <c r="T65" s="6" t="n">
        <v>1800</v>
      </c>
      <c r="U65" s="7" t="n">
        <v>1900</v>
      </c>
      <c r="V65" s="7" t="n">
        <v>1967</v>
      </c>
      <c r="W65" s="7" t="n">
        <v>1859</v>
      </c>
    </row>
    <row r="66" customFormat="false" ht="12.75" hidden="false" customHeight="true" outlineLevel="0" collapsed="false">
      <c r="A66" s="4" t="s">
        <v>64</v>
      </c>
      <c r="B66" s="8" t="s">
        <v>9</v>
      </c>
      <c r="C66" s="8" t="s">
        <v>9</v>
      </c>
      <c r="D66" s="6" t="n">
        <v>1500</v>
      </c>
      <c r="E66" s="6" t="n">
        <v>1000</v>
      </c>
      <c r="F66" s="6" t="n">
        <v>2000</v>
      </c>
      <c r="G66" s="6" t="n">
        <v>3000</v>
      </c>
      <c r="H66" s="6" t="n">
        <v>1500</v>
      </c>
      <c r="I66" s="6" t="n">
        <v>1500</v>
      </c>
      <c r="J66" s="6" t="n">
        <v>1533</v>
      </c>
      <c r="K66" s="6" t="n">
        <v>1587</v>
      </c>
      <c r="L66" s="6" t="n">
        <v>1340</v>
      </c>
      <c r="M66" s="6" t="n">
        <v>1072</v>
      </c>
      <c r="N66" s="6" t="n">
        <v>1000</v>
      </c>
      <c r="O66" s="6" t="n">
        <v>1300</v>
      </c>
      <c r="P66" s="6" t="n">
        <v>1000</v>
      </c>
      <c r="Q66" s="6" t="n">
        <v>910</v>
      </c>
      <c r="R66" s="6" t="n">
        <v>610</v>
      </c>
      <c r="S66" s="6" t="n">
        <v>1100</v>
      </c>
      <c r="T66" s="6" t="n">
        <v>900</v>
      </c>
      <c r="U66" s="7" t="n">
        <v>400</v>
      </c>
      <c r="V66" s="7" t="n">
        <v>800</v>
      </c>
      <c r="W66" s="7" t="n">
        <v>1799</v>
      </c>
    </row>
    <row r="67" customFormat="false" ht="12.75" hidden="false" customHeight="true" outlineLevel="0" collapsed="false">
      <c r="A67" s="4" t="s">
        <v>65</v>
      </c>
      <c r="B67" s="6" t="n">
        <v>6200</v>
      </c>
      <c r="C67" s="6" t="n">
        <v>6400</v>
      </c>
      <c r="D67" s="6" t="n">
        <v>5200</v>
      </c>
      <c r="E67" s="6" t="n">
        <v>4100</v>
      </c>
      <c r="F67" s="6" t="n">
        <v>4800</v>
      </c>
      <c r="G67" s="6" t="n">
        <v>5200</v>
      </c>
      <c r="H67" s="6" t="n">
        <v>5800</v>
      </c>
      <c r="I67" s="6" t="n">
        <v>4700</v>
      </c>
      <c r="J67" s="6" t="n">
        <v>4000</v>
      </c>
      <c r="K67" s="6" t="n">
        <v>4000</v>
      </c>
      <c r="L67" s="6" t="n">
        <v>4000</v>
      </c>
      <c r="M67" s="6" t="n">
        <v>1900</v>
      </c>
      <c r="N67" s="6" t="n">
        <v>1500</v>
      </c>
      <c r="O67" s="6" t="n">
        <v>1554</v>
      </c>
      <c r="P67" s="6" t="n">
        <v>1768</v>
      </c>
      <c r="Q67" s="6" t="n">
        <v>2213</v>
      </c>
      <c r="R67" s="6" t="n">
        <v>2163</v>
      </c>
      <c r="S67" s="6" t="n">
        <v>1400</v>
      </c>
      <c r="T67" s="6" t="n">
        <v>1514</v>
      </c>
      <c r="U67" s="7" t="n">
        <v>1603</v>
      </c>
      <c r="V67" s="7" t="n">
        <v>1461</v>
      </c>
      <c r="W67" s="7" t="n">
        <v>1572</v>
      </c>
    </row>
    <row r="68" customFormat="false" ht="12.75" hidden="false" customHeight="true" outlineLevel="0" collapsed="false">
      <c r="A68" s="4" t="s">
        <v>66</v>
      </c>
      <c r="B68" s="6" t="n">
        <v>500</v>
      </c>
      <c r="C68" s="6" t="n">
        <v>450</v>
      </c>
      <c r="D68" s="6" t="n">
        <v>450</v>
      </c>
      <c r="E68" s="6" t="n">
        <v>700</v>
      </c>
      <c r="F68" s="6" t="n">
        <v>900</v>
      </c>
      <c r="G68" s="6" t="n">
        <v>1500</v>
      </c>
      <c r="H68" s="6" t="n">
        <v>1300</v>
      </c>
      <c r="I68" s="6" t="n">
        <v>1700</v>
      </c>
      <c r="J68" s="6" t="n">
        <v>2200</v>
      </c>
      <c r="K68" s="6" t="n">
        <v>1800</v>
      </c>
      <c r="L68" s="6" t="n">
        <v>1740</v>
      </c>
      <c r="M68" s="6" t="n">
        <v>1700</v>
      </c>
      <c r="N68" s="6" t="n">
        <v>1750</v>
      </c>
      <c r="O68" s="6" t="n">
        <v>1600</v>
      </c>
      <c r="P68" s="6" t="n">
        <v>1732</v>
      </c>
      <c r="Q68" s="6" t="n">
        <v>1850</v>
      </c>
      <c r="R68" s="6" t="n">
        <v>1906</v>
      </c>
      <c r="S68" s="6" t="n">
        <v>1867</v>
      </c>
      <c r="T68" s="6" t="n">
        <v>1715</v>
      </c>
      <c r="U68" s="7" t="n">
        <v>1642</v>
      </c>
      <c r="V68" s="7" t="n">
        <v>1788</v>
      </c>
      <c r="W68" s="7" t="n">
        <v>1503</v>
      </c>
    </row>
    <row r="69" customFormat="false" ht="12.75" hidden="false" customHeight="true" outlineLevel="0" collapsed="false">
      <c r="A69" s="4" t="s">
        <v>67</v>
      </c>
      <c r="B69" s="8" t="s">
        <v>9</v>
      </c>
      <c r="C69" s="8" t="s">
        <v>9</v>
      </c>
      <c r="D69" s="6" t="n">
        <v>1135</v>
      </c>
      <c r="E69" s="6" t="n">
        <v>849</v>
      </c>
      <c r="F69" s="6" t="n">
        <v>918</v>
      </c>
      <c r="G69" s="6" t="n">
        <v>294</v>
      </c>
      <c r="H69" s="6" t="n">
        <v>796</v>
      </c>
      <c r="I69" s="6" t="n">
        <v>1387</v>
      </c>
      <c r="J69" s="6" t="n">
        <v>1296</v>
      </c>
      <c r="K69" s="6" t="n">
        <v>2512</v>
      </c>
      <c r="L69" s="6" t="n">
        <v>2715</v>
      </c>
      <c r="M69" s="6" t="n">
        <v>3354</v>
      </c>
      <c r="N69" s="6" t="n">
        <v>1883</v>
      </c>
      <c r="O69" s="6" t="n">
        <v>1608</v>
      </c>
      <c r="P69" s="6" t="n">
        <v>2293</v>
      </c>
      <c r="Q69" s="6" t="n">
        <v>2323</v>
      </c>
      <c r="R69" s="6" t="n">
        <v>1523</v>
      </c>
      <c r="S69" s="6" t="n">
        <v>1500</v>
      </c>
      <c r="T69" s="6" t="n">
        <v>1512</v>
      </c>
      <c r="U69" s="7" t="n">
        <v>1790</v>
      </c>
      <c r="V69" s="7" t="n">
        <v>1275</v>
      </c>
      <c r="W69" s="7" t="n">
        <v>1292</v>
      </c>
    </row>
    <row r="70" customFormat="false" ht="12.75" hidden="false" customHeight="true" outlineLevel="0" collapsed="false">
      <c r="A70" s="4" t="s">
        <v>68</v>
      </c>
      <c r="B70" s="6" t="n">
        <v>1080</v>
      </c>
      <c r="C70" s="6" t="n">
        <v>1120</v>
      </c>
      <c r="D70" s="6" t="n">
        <v>1180</v>
      </c>
      <c r="E70" s="6" t="n">
        <v>1260</v>
      </c>
      <c r="F70" s="6" t="n">
        <v>1290</v>
      </c>
      <c r="G70" s="6" t="n">
        <v>1475</v>
      </c>
      <c r="H70" s="6" t="n">
        <v>1500</v>
      </c>
      <c r="I70" s="6" t="n">
        <v>1600</v>
      </c>
      <c r="J70" s="6" t="n">
        <v>1600</v>
      </c>
      <c r="K70" s="6" t="n">
        <v>1700</v>
      </c>
      <c r="L70" s="6" t="n">
        <v>1800</v>
      </c>
      <c r="M70" s="6" t="n">
        <v>1810</v>
      </c>
      <c r="N70" s="6" t="n">
        <v>1815</v>
      </c>
      <c r="O70" s="6" t="n">
        <v>1817</v>
      </c>
      <c r="P70" s="6" t="n">
        <v>878</v>
      </c>
      <c r="Q70" s="6" t="n">
        <v>900</v>
      </c>
      <c r="R70" s="6" t="n">
        <v>922</v>
      </c>
      <c r="S70" s="6" t="n">
        <v>936</v>
      </c>
      <c r="T70" s="6" t="n">
        <v>956</v>
      </c>
      <c r="U70" s="7" t="n">
        <v>976</v>
      </c>
      <c r="V70" s="7" t="n">
        <v>1002</v>
      </c>
      <c r="W70" s="7" t="n">
        <v>1046</v>
      </c>
    </row>
    <row r="71" customFormat="false" ht="12.75" hidden="false" customHeight="true" outlineLevel="0" collapsed="false">
      <c r="A71" s="4" t="s">
        <v>69</v>
      </c>
      <c r="B71" s="8" t="s">
        <v>9</v>
      </c>
      <c r="C71" s="8" t="s">
        <v>9</v>
      </c>
      <c r="D71" s="8" t="s">
        <v>9</v>
      </c>
      <c r="E71" s="6" t="n">
        <v>5434</v>
      </c>
      <c r="F71" s="6" t="n">
        <v>11018</v>
      </c>
      <c r="G71" s="6" t="n">
        <v>7260</v>
      </c>
      <c r="H71" s="6" t="n">
        <v>7386</v>
      </c>
      <c r="I71" s="6" t="n">
        <v>6209</v>
      </c>
      <c r="J71" s="6" t="n">
        <v>4883</v>
      </c>
      <c r="K71" s="6" t="n">
        <v>5156</v>
      </c>
      <c r="L71" s="6" t="n">
        <v>4638</v>
      </c>
      <c r="M71" s="6" t="n">
        <v>454</v>
      </c>
      <c r="N71" s="6" t="n">
        <v>412</v>
      </c>
      <c r="O71" s="6" t="n">
        <v>583</v>
      </c>
      <c r="P71" s="6" t="n">
        <v>891</v>
      </c>
      <c r="Q71" s="6" t="n">
        <v>576</v>
      </c>
      <c r="R71" s="6" t="n">
        <v>602</v>
      </c>
      <c r="S71" s="6" t="n">
        <v>587</v>
      </c>
      <c r="T71" s="6" t="n">
        <v>691</v>
      </c>
      <c r="U71" s="7" t="n">
        <v>1209</v>
      </c>
      <c r="V71" s="7" t="n">
        <v>1418</v>
      </c>
      <c r="W71" s="7" t="n">
        <v>846</v>
      </c>
    </row>
    <row r="72" customFormat="false" ht="12.75" hidden="false" customHeight="true" outlineLevel="0" collapsed="false">
      <c r="A72" s="4" t="s">
        <v>70</v>
      </c>
      <c r="B72" s="8" t="s">
        <v>9</v>
      </c>
      <c r="C72" s="8" t="s">
        <v>9</v>
      </c>
      <c r="D72" s="6" t="n">
        <v>5000</v>
      </c>
      <c r="E72" s="6" t="n">
        <v>12000</v>
      </c>
      <c r="F72" s="6" t="n">
        <v>7000</v>
      </c>
      <c r="G72" s="6" t="n">
        <v>13800</v>
      </c>
      <c r="H72" s="6" t="n">
        <v>5400</v>
      </c>
      <c r="I72" s="6" t="n">
        <v>3700</v>
      </c>
      <c r="J72" s="6" t="n">
        <v>2300</v>
      </c>
      <c r="K72" s="6" t="n">
        <v>2200</v>
      </c>
      <c r="L72" s="6" t="n">
        <v>4600</v>
      </c>
      <c r="M72" s="6" t="n">
        <v>3900</v>
      </c>
      <c r="N72" s="6" t="n">
        <v>2900</v>
      </c>
      <c r="O72" s="6" t="n">
        <v>3352</v>
      </c>
      <c r="P72" s="6" t="n">
        <v>3284</v>
      </c>
      <c r="Q72" s="6" t="n">
        <v>4033</v>
      </c>
      <c r="R72" s="6" t="n">
        <v>2184</v>
      </c>
      <c r="S72" s="6" t="n">
        <v>1446</v>
      </c>
      <c r="T72" s="6" t="n">
        <v>1984</v>
      </c>
      <c r="U72" s="7" t="n">
        <v>657</v>
      </c>
      <c r="V72" s="7" t="n">
        <v>607</v>
      </c>
      <c r="W72" s="7" t="n">
        <v>783</v>
      </c>
    </row>
    <row r="73" customFormat="false" ht="12.75" hidden="false" customHeight="true" outlineLevel="0" collapsed="false">
      <c r="A73" s="4" t="s">
        <v>71</v>
      </c>
      <c r="B73" s="8" t="s">
        <v>9</v>
      </c>
      <c r="C73" s="8" t="s">
        <v>9</v>
      </c>
      <c r="D73" s="6" t="n">
        <v>500</v>
      </c>
      <c r="E73" s="6" t="n">
        <v>1500</v>
      </c>
      <c r="F73" s="6" t="n">
        <v>500</v>
      </c>
      <c r="G73" s="6" t="n">
        <v>442</v>
      </c>
      <c r="H73" s="6" t="n">
        <v>600</v>
      </c>
      <c r="I73" s="6" t="n">
        <v>1000</v>
      </c>
      <c r="J73" s="6" t="n">
        <v>1000</v>
      </c>
      <c r="K73" s="6" t="n">
        <v>400</v>
      </c>
      <c r="L73" s="6" t="n">
        <v>700</v>
      </c>
      <c r="M73" s="6" t="n">
        <v>2611</v>
      </c>
      <c r="N73" s="6" t="n">
        <v>2974</v>
      </c>
      <c r="O73" s="6" t="n">
        <v>1522</v>
      </c>
      <c r="P73" s="6" t="n">
        <v>1733</v>
      </c>
      <c r="Q73" s="6" t="n">
        <v>1118</v>
      </c>
      <c r="R73" s="6" t="n">
        <v>1086</v>
      </c>
      <c r="S73" s="6" t="n">
        <v>498</v>
      </c>
      <c r="T73" s="6" t="n">
        <v>757</v>
      </c>
      <c r="U73" s="7" t="n">
        <v>1674</v>
      </c>
      <c r="V73" s="7" t="n">
        <v>987</v>
      </c>
      <c r="W73" s="7" t="n">
        <v>772</v>
      </c>
    </row>
    <row r="74" customFormat="false" ht="12.75" hidden="false" customHeight="true" outlineLevel="0" collapsed="false">
      <c r="A74" s="4" t="s">
        <v>72</v>
      </c>
      <c r="B74" s="8" t="s">
        <v>9</v>
      </c>
      <c r="C74" s="8" t="s">
        <v>9</v>
      </c>
      <c r="D74" s="8" t="s">
        <v>9</v>
      </c>
      <c r="E74" s="8" t="s">
        <v>9</v>
      </c>
      <c r="F74" s="8" t="s">
        <v>9</v>
      </c>
      <c r="G74" s="8" t="s">
        <v>9</v>
      </c>
      <c r="H74" s="8" t="s">
        <v>9</v>
      </c>
      <c r="I74" s="8" t="s">
        <v>9</v>
      </c>
      <c r="J74" s="6" t="n">
        <v>400</v>
      </c>
      <c r="K74" s="6" t="n">
        <v>389</v>
      </c>
      <c r="L74" s="6" t="n">
        <v>311</v>
      </c>
      <c r="M74" s="6" t="n">
        <v>437</v>
      </c>
      <c r="N74" s="6" t="n">
        <v>457</v>
      </c>
      <c r="O74" s="6" t="n">
        <v>536</v>
      </c>
      <c r="P74" s="6" t="n">
        <v>323</v>
      </c>
      <c r="Q74" s="6" t="n">
        <v>379</v>
      </c>
      <c r="R74" s="6" t="n">
        <v>369</v>
      </c>
      <c r="S74" s="6" t="n">
        <v>393</v>
      </c>
      <c r="T74" s="6" t="n">
        <v>504</v>
      </c>
      <c r="U74" s="7" t="n">
        <v>480</v>
      </c>
      <c r="V74" s="7" t="n">
        <v>690</v>
      </c>
      <c r="W74" s="7" t="n">
        <v>762</v>
      </c>
    </row>
    <row r="75" customFormat="false" ht="12.75" hidden="false" customHeight="true" outlineLevel="0" collapsed="false">
      <c r="A75" s="4" t="s">
        <v>73</v>
      </c>
      <c r="B75" s="6" t="n">
        <v>1669</v>
      </c>
      <c r="C75" s="6" t="n">
        <v>2700</v>
      </c>
      <c r="D75" s="6" t="n">
        <v>2547</v>
      </c>
      <c r="E75" s="6" t="n">
        <v>2547</v>
      </c>
      <c r="F75" s="6" t="n">
        <v>2389</v>
      </c>
      <c r="G75" s="6" t="n">
        <v>2423</v>
      </c>
      <c r="H75" s="6" t="n">
        <v>1440</v>
      </c>
      <c r="I75" s="6" t="n">
        <v>1280</v>
      </c>
      <c r="J75" s="6" t="n">
        <v>1098</v>
      </c>
      <c r="K75" s="6" t="n">
        <v>1143</v>
      </c>
      <c r="L75" s="6" t="n">
        <v>1116</v>
      </c>
      <c r="M75" s="6" t="n">
        <v>1138</v>
      </c>
      <c r="N75" s="6" t="n">
        <v>1150</v>
      </c>
      <c r="O75" s="6" t="n">
        <v>1167</v>
      </c>
      <c r="P75" s="6" t="n">
        <v>595</v>
      </c>
      <c r="Q75" s="6" t="n">
        <v>590</v>
      </c>
      <c r="R75" s="6" t="n">
        <v>561</v>
      </c>
      <c r="S75" s="6" t="n">
        <v>484</v>
      </c>
      <c r="T75" s="6" t="n">
        <v>657</v>
      </c>
      <c r="U75" s="7" t="n">
        <v>654</v>
      </c>
      <c r="V75" s="7" t="n">
        <v>611</v>
      </c>
      <c r="W75" s="7" t="n">
        <v>605</v>
      </c>
    </row>
    <row r="76" customFormat="false" ht="12.75" hidden="false" customHeight="true" outlineLevel="0" collapsed="false">
      <c r="A76" s="6" t="s">
        <v>74</v>
      </c>
      <c r="B76" s="6" t="n">
        <v>670</v>
      </c>
      <c r="C76" s="6" t="n">
        <v>670</v>
      </c>
      <c r="D76" s="6" t="n">
        <v>780</v>
      </c>
      <c r="E76" s="6" t="n">
        <v>786</v>
      </c>
      <c r="F76" s="6" t="n">
        <v>750</v>
      </c>
      <c r="G76" s="6" t="n">
        <v>750</v>
      </c>
      <c r="H76" s="6" t="n">
        <v>750</v>
      </c>
      <c r="I76" s="6" t="n">
        <v>901</v>
      </c>
      <c r="J76" s="6" t="n">
        <v>817</v>
      </c>
      <c r="K76" s="6" t="n">
        <v>700</v>
      </c>
      <c r="L76" s="6" t="n">
        <v>748</v>
      </c>
      <c r="M76" s="6" t="n">
        <v>820</v>
      </c>
      <c r="N76" s="6" t="n">
        <v>650</v>
      </c>
      <c r="O76" s="6" t="n">
        <v>609</v>
      </c>
      <c r="P76" s="6" t="n">
        <v>648</v>
      </c>
      <c r="Q76" s="6" t="n">
        <v>600</v>
      </c>
      <c r="R76" s="6" t="n">
        <v>640</v>
      </c>
      <c r="S76" s="6" t="n">
        <v>450</v>
      </c>
      <c r="T76" s="6" t="n">
        <v>600</v>
      </c>
      <c r="U76" s="7" t="n">
        <v>450</v>
      </c>
      <c r="V76" s="7" t="n">
        <v>456</v>
      </c>
      <c r="W76" s="7" t="n">
        <v>448</v>
      </c>
    </row>
    <row r="77" customFormat="false" ht="12.75" hidden="false" customHeight="true" outlineLevel="0" collapsed="false">
      <c r="A77" s="4" t="s">
        <v>75</v>
      </c>
      <c r="B77" s="8" t="s">
        <v>9</v>
      </c>
      <c r="C77" s="8" t="s">
        <v>9</v>
      </c>
      <c r="D77" s="6" t="n">
        <v>603</v>
      </c>
      <c r="E77" s="6" t="n">
        <v>249</v>
      </c>
      <c r="F77" s="6" t="n">
        <v>400</v>
      </c>
      <c r="G77" s="6" t="n">
        <v>500</v>
      </c>
      <c r="H77" s="6" t="n">
        <v>700</v>
      </c>
      <c r="I77" s="6" t="n">
        <v>900</v>
      </c>
      <c r="J77" s="6" t="n">
        <v>1565</v>
      </c>
      <c r="K77" s="6" t="n">
        <v>1990</v>
      </c>
      <c r="L77" s="6" t="n">
        <v>421</v>
      </c>
      <c r="M77" s="6" t="n">
        <v>98</v>
      </c>
      <c r="N77" s="6" t="n">
        <v>120</v>
      </c>
      <c r="O77" s="6" t="n">
        <v>221</v>
      </c>
      <c r="P77" s="6" t="n">
        <v>250</v>
      </c>
      <c r="Q77" s="6" t="n">
        <v>236</v>
      </c>
      <c r="R77" s="6" t="n">
        <v>234</v>
      </c>
      <c r="S77" s="6" t="n">
        <v>234</v>
      </c>
      <c r="T77" s="6" t="n">
        <v>288</v>
      </c>
      <c r="U77" s="7" t="n">
        <v>295</v>
      </c>
      <c r="V77" s="7" t="n">
        <v>303</v>
      </c>
      <c r="W77" s="7" t="n">
        <v>266</v>
      </c>
    </row>
    <row r="78" customFormat="false" ht="12.75" hidden="false" customHeight="true" outlineLevel="0" collapsed="false">
      <c r="A78" s="4" t="s">
        <v>76</v>
      </c>
      <c r="B78" s="6" t="n">
        <v>100</v>
      </c>
      <c r="C78" s="6" t="n">
        <v>150</v>
      </c>
      <c r="D78" s="6" t="n">
        <v>100</v>
      </c>
      <c r="E78" s="6" t="n">
        <v>200</v>
      </c>
      <c r="F78" s="6" t="n">
        <v>250</v>
      </c>
      <c r="G78" s="6" t="n">
        <v>200</v>
      </c>
      <c r="H78" s="6" t="n">
        <v>250</v>
      </c>
      <c r="I78" s="6" t="n">
        <v>268</v>
      </c>
      <c r="J78" s="6" t="n">
        <v>210</v>
      </c>
      <c r="K78" s="6" t="n">
        <v>230</v>
      </c>
      <c r="L78" s="6" t="n">
        <v>210</v>
      </c>
      <c r="M78" s="6" t="n">
        <v>213</v>
      </c>
      <c r="N78" s="6" t="n">
        <v>200</v>
      </c>
      <c r="O78" s="6" t="n">
        <v>187</v>
      </c>
      <c r="P78" s="6" t="n">
        <v>199</v>
      </c>
      <c r="Q78" s="6" t="n">
        <v>188</v>
      </c>
      <c r="R78" s="6" t="n">
        <v>205</v>
      </c>
      <c r="S78" s="6" t="n">
        <v>221</v>
      </c>
      <c r="T78" s="6" t="n">
        <v>223</v>
      </c>
      <c r="U78" s="7" t="n">
        <v>219</v>
      </c>
      <c r="V78" s="7" t="n">
        <v>222</v>
      </c>
      <c r="W78" s="7" t="n">
        <v>218</v>
      </c>
    </row>
    <row r="79" customFormat="false" ht="12.75" hidden="false" customHeight="true" outlineLevel="0" collapsed="false">
      <c r="A79" s="4" t="s">
        <v>77</v>
      </c>
      <c r="B79" s="6" t="n">
        <v>230</v>
      </c>
      <c r="C79" s="6" t="n">
        <v>2</v>
      </c>
      <c r="D79" s="6" t="n">
        <v>8</v>
      </c>
      <c r="E79" s="6" t="n">
        <v>133</v>
      </c>
      <c r="F79" s="6" t="n">
        <v>243</v>
      </c>
      <c r="G79" s="6" t="n">
        <v>226</v>
      </c>
      <c r="H79" s="6" t="n">
        <v>269</v>
      </c>
      <c r="I79" s="6" t="n">
        <v>287</v>
      </c>
      <c r="J79" s="6" t="n">
        <v>493</v>
      </c>
      <c r="K79" s="6" t="n">
        <v>460</v>
      </c>
      <c r="L79" s="6" t="n">
        <v>464</v>
      </c>
      <c r="M79" s="6" t="n">
        <v>563</v>
      </c>
      <c r="N79" s="6" t="n">
        <v>241</v>
      </c>
      <c r="O79" s="6" t="n">
        <v>254</v>
      </c>
      <c r="P79" s="6" t="n">
        <v>250</v>
      </c>
      <c r="Q79" s="6" t="n">
        <v>270</v>
      </c>
      <c r="R79" s="6" t="n">
        <v>260</v>
      </c>
      <c r="S79" s="6" t="n">
        <v>250</v>
      </c>
      <c r="T79" s="6" t="n">
        <v>250</v>
      </c>
      <c r="U79" s="7" t="n">
        <v>185.5</v>
      </c>
      <c r="V79" s="7" t="n">
        <v>125.6</v>
      </c>
      <c r="W79" s="7" t="n">
        <v>128</v>
      </c>
    </row>
    <row r="80" customFormat="false" ht="12.75" hidden="false" customHeight="true" outlineLevel="0" collapsed="false">
      <c r="A80" s="4" t="s">
        <v>78</v>
      </c>
      <c r="B80" s="8" t="s">
        <v>9</v>
      </c>
      <c r="C80" s="8" t="s">
        <v>9</v>
      </c>
      <c r="D80" s="8" t="s">
        <v>9</v>
      </c>
      <c r="E80" s="8" t="s">
        <v>9</v>
      </c>
      <c r="F80" s="8" t="s">
        <v>9</v>
      </c>
      <c r="G80" s="8" t="s">
        <v>9</v>
      </c>
      <c r="H80" s="8" t="s">
        <v>9</v>
      </c>
      <c r="I80" s="8" t="s">
        <v>9</v>
      </c>
      <c r="J80" s="8" t="s">
        <v>9</v>
      </c>
      <c r="K80" s="8" t="s">
        <v>9</v>
      </c>
      <c r="L80" s="6" t="n">
        <v>50</v>
      </c>
      <c r="M80" s="6" t="n">
        <v>35</v>
      </c>
      <c r="N80" s="6" t="n">
        <v>40</v>
      </c>
      <c r="O80" s="6" t="n">
        <v>42</v>
      </c>
      <c r="P80" s="6" t="n">
        <v>44</v>
      </c>
      <c r="Q80" s="6" t="n">
        <v>40</v>
      </c>
      <c r="R80" s="6" t="n">
        <v>32</v>
      </c>
      <c r="S80" s="6" t="n">
        <v>35</v>
      </c>
      <c r="T80" s="6" t="n">
        <v>13</v>
      </c>
      <c r="U80" s="7" t="n">
        <v>19</v>
      </c>
      <c r="V80" s="7" t="n">
        <v>17</v>
      </c>
      <c r="W80" s="7" t="n">
        <v>19</v>
      </c>
    </row>
    <row r="81" customFormat="false" ht="12.75" hidden="false" customHeight="true" outlineLevel="0" collapsed="false">
      <c r="A81" s="4" t="s">
        <v>79</v>
      </c>
      <c r="B81" s="8" t="s">
        <v>9</v>
      </c>
      <c r="C81" s="8" t="s">
        <v>9</v>
      </c>
      <c r="D81" s="8" t="s">
        <v>9</v>
      </c>
      <c r="E81" s="8" t="s">
        <v>9</v>
      </c>
      <c r="F81" s="8" t="s">
        <v>9</v>
      </c>
      <c r="G81" s="8" t="s">
        <v>9</v>
      </c>
      <c r="H81" s="8" t="s">
        <v>9</v>
      </c>
      <c r="I81" s="8" t="s">
        <v>9</v>
      </c>
      <c r="J81" s="8" t="s">
        <v>9</v>
      </c>
      <c r="K81" s="8" t="s">
        <v>9</v>
      </c>
      <c r="L81" s="6" t="n">
        <v>0.3</v>
      </c>
      <c r="M81" s="6" t="n">
        <v>2.6</v>
      </c>
      <c r="N81" s="6" t="n">
        <v>4.3</v>
      </c>
      <c r="O81" s="6" t="n">
        <v>0.8</v>
      </c>
      <c r="P81" s="6" t="n">
        <v>2.3</v>
      </c>
      <c r="Q81" s="6" t="n">
        <v>2.2</v>
      </c>
      <c r="R81" s="6" t="n">
        <v>3.8</v>
      </c>
      <c r="S81" s="6" t="n">
        <v>1.4</v>
      </c>
      <c r="T81" s="6" t="n">
        <v>1.4</v>
      </c>
      <c r="U81" s="7" t="n">
        <v>1.4</v>
      </c>
      <c r="V81" s="7" t="n">
        <v>1.4</v>
      </c>
      <c r="W81" s="7" t="n">
        <v>1.4</v>
      </c>
    </row>
    <row r="82" customFormat="false" ht="12.75" hidden="false" customHeight="true" outlineLevel="0" collapsed="false">
      <c r="A82" s="4" t="s">
        <v>80</v>
      </c>
      <c r="B82" s="6" t="n">
        <v>34000</v>
      </c>
      <c r="C82" s="6" t="n">
        <v>30500</v>
      </c>
      <c r="D82" s="6" t="n">
        <v>31900</v>
      </c>
      <c r="E82" s="6" t="n">
        <v>35000</v>
      </c>
      <c r="F82" s="6" t="n">
        <v>32000</v>
      </c>
      <c r="G82" s="6" t="n">
        <v>40000</v>
      </c>
      <c r="H82" s="6" t="n">
        <v>43000</v>
      </c>
      <c r="I82" s="6" t="n">
        <v>35750</v>
      </c>
      <c r="J82" s="6" t="n">
        <v>48100</v>
      </c>
      <c r="K82" s="6" t="n">
        <v>48773</v>
      </c>
      <c r="L82" s="8" t="s">
        <v>9</v>
      </c>
      <c r="M82" s="8" t="s">
        <v>9</v>
      </c>
      <c r="N82" s="8" t="s">
        <v>9</v>
      </c>
      <c r="O82" s="8" t="s">
        <v>9</v>
      </c>
      <c r="P82" s="8" t="s">
        <v>9</v>
      </c>
      <c r="Q82" s="8" t="s">
        <v>9</v>
      </c>
      <c r="R82" s="8" t="s">
        <v>9</v>
      </c>
      <c r="S82" s="8" t="s">
        <v>9</v>
      </c>
      <c r="T82" s="8" t="s">
        <v>9</v>
      </c>
      <c r="U82" s="8" t="s">
        <v>9</v>
      </c>
      <c r="V82" s="8" t="s">
        <v>9</v>
      </c>
      <c r="W82" s="8" t="s">
        <v>9</v>
      </c>
    </row>
    <row r="83" customFormat="false" ht="12.75" hidden="false" customHeight="true" outlineLevel="0" collapsed="false">
      <c r="A83" s="4" t="s">
        <v>81</v>
      </c>
      <c r="B83" s="6" t="n">
        <v>31356</v>
      </c>
      <c r="C83" s="6" t="n">
        <v>28516</v>
      </c>
      <c r="D83" s="6" t="n">
        <v>25600</v>
      </c>
      <c r="E83" s="8" t="s">
        <v>9</v>
      </c>
      <c r="F83" s="8" t="s">
        <v>9</v>
      </c>
      <c r="G83" s="8" t="s">
        <v>9</v>
      </c>
      <c r="H83" s="8" t="s">
        <v>9</v>
      </c>
      <c r="I83" s="8" t="s">
        <v>9</v>
      </c>
      <c r="J83" s="8" t="s">
        <v>9</v>
      </c>
      <c r="K83" s="8" t="s">
        <v>9</v>
      </c>
      <c r="L83" s="8" t="s">
        <v>9</v>
      </c>
      <c r="M83" s="8" t="s">
        <v>9</v>
      </c>
      <c r="N83" s="8" t="s">
        <v>9</v>
      </c>
      <c r="O83" s="8" t="s">
        <v>9</v>
      </c>
      <c r="P83" s="8" t="s">
        <v>9</v>
      </c>
      <c r="Q83" s="8" t="s">
        <v>9</v>
      </c>
      <c r="R83" s="8" t="s">
        <v>9</v>
      </c>
      <c r="S83" s="8" t="s">
        <v>9</v>
      </c>
      <c r="T83" s="8" t="s">
        <v>9</v>
      </c>
      <c r="U83" s="8" t="s">
        <v>9</v>
      </c>
      <c r="V83" s="8" t="s">
        <v>9</v>
      </c>
      <c r="W83" s="8" t="s">
        <v>9</v>
      </c>
    </row>
    <row r="84" customFormat="false" ht="12.75" hidden="false" customHeight="true" outlineLevel="0" collapsed="false">
      <c r="A84" s="4" t="s">
        <v>82</v>
      </c>
      <c r="B84" s="8" t="s">
        <v>9</v>
      </c>
      <c r="C84" s="8" t="s">
        <v>9</v>
      </c>
      <c r="D84" s="6" t="n">
        <v>27043</v>
      </c>
      <c r="E84" s="6" t="n">
        <v>20000</v>
      </c>
      <c r="F84" s="6" t="n">
        <v>21000</v>
      </c>
      <c r="G84" s="6" t="n">
        <v>24000</v>
      </c>
      <c r="H84" s="6" t="n">
        <v>25000</v>
      </c>
      <c r="I84" s="6" t="n">
        <v>19000</v>
      </c>
      <c r="J84" s="6" t="n">
        <v>22000</v>
      </c>
      <c r="K84" s="6" t="n">
        <v>23500</v>
      </c>
      <c r="L84" s="6" t="n">
        <v>25057</v>
      </c>
      <c r="M84" s="6" t="n">
        <v>34696</v>
      </c>
      <c r="N84" s="6" t="n">
        <v>34811</v>
      </c>
      <c r="O84" s="6" t="n">
        <v>30069</v>
      </c>
      <c r="P84" s="6" t="n">
        <v>33855</v>
      </c>
      <c r="Q84" s="6" t="n">
        <v>32299</v>
      </c>
      <c r="R84" s="8" t="s">
        <v>9</v>
      </c>
      <c r="S84" s="8" t="s">
        <v>9</v>
      </c>
      <c r="T84" s="8" t="s">
        <v>9</v>
      </c>
      <c r="U84" s="8" t="s">
        <v>9</v>
      </c>
      <c r="V84" s="8" t="s">
        <v>9</v>
      </c>
      <c r="W84" s="8" t="s">
        <v>9</v>
      </c>
    </row>
    <row r="85" customFormat="false" ht="12.75" hidden="false" customHeight="true" outlineLevel="0" collapsed="false">
      <c r="A85" s="4" t="s">
        <v>83</v>
      </c>
      <c r="B85" s="6" t="n">
        <v>88000</v>
      </c>
      <c r="C85" s="6" t="n">
        <v>85000</v>
      </c>
      <c r="D85" s="8" t="s">
        <v>9</v>
      </c>
      <c r="E85" s="8" t="s">
        <v>9</v>
      </c>
      <c r="F85" s="8" t="s">
        <v>9</v>
      </c>
      <c r="G85" s="8" t="s">
        <v>9</v>
      </c>
      <c r="H85" s="8" t="s">
        <v>9</v>
      </c>
      <c r="I85" s="8" t="s">
        <v>9</v>
      </c>
      <c r="J85" s="8" t="s">
        <v>9</v>
      </c>
      <c r="K85" s="8" t="s">
        <v>9</v>
      </c>
      <c r="L85" s="8" t="s">
        <v>9</v>
      </c>
      <c r="M85" s="8" t="s">
        <v>9</v>
      </c>
      <c r="N85" s="8" t="s">
        <v>9</v>
      </c>
      <c r="O85" s="8" t="s">
        <v>9</v>
      </c>
      <c r="P85" s="8" t="s">
        <v>9</v>
      </c>
      <c r="Q85" s="8" t="s">
        <v>9</v>
      </c>
      <c r="R85" s="8" t="s">
        <v>9</v>
      </c>
      <c r="S85" s="8" t="s">
        <v>9</v>
      </c>
      <c r="T85" s="8" t="s">
        <v>9</v>
      </c>
      <c r="U85" s="8" t="s">
        <v>9</v>
      </c>
      <c r="V85" s="8" t="s">
        <v>9</v>
      </c>
      <c r="W85" s="8" t="s">
        <v>9</v>
      </c>
    </row>
    <row r="86" customFormat="false" ht="12.75" hidden="false" customHeight="true" outlineLevel="0" collapsed="false">
      <c r="A86" s="4" t="s">
        <v>84</v>
      </c>
      <c r="B86" s="6" t="n">
        <v>55900</v>
      </c>
      <c r="C86" s="6" t="n">
        <v>49500</v>
      </c>
      <c r="D86" s="8" t="s">
        <v>9</v>
      </c>
      <c r="E86" s="8" t="s">
        <v>9</v>
      </c>
      <c r="F86" s="8" t="s">
        <v>9</v>
      </c>
      <c r="G86" s="8" t="s">
        <v>9</v>
      </c>
      <c r="H86" s="8" t="s">
        <v>9</v>
      </c>
      <c r="I86" s="8" t="s">
        <v>9</v>
      </c>
      <c r="J86" s="8" t="s">
        <v>9</v>
      </c>
      <c r="K86" s="8" t="s">
        <v>9</v>
      </c>
      <c r="L86" s="8" t="s">
        <v>9</v>
      </c>
      <c r="M86" s="8" t="s">
        <v>9</v>
      </c>
      <c r="N86" s="8" t="s">
        <v>9</v>
      </c>
      <c r="O86" s="8" t="s">
        <v>9</v>
      </c>
      <c r="P86" s="8" t="s">
        <v>9</v>
      </c>
      <c r="Q86" s="8" t="s">
        <v>9</v>
      </c>
      <c r="R86" s="8" t="s">
        <v>9</v>
      </c>
      <c r="S86" s="8" t="s">
        <v>9</v>
      </c>
      <c r="T86" s="8" t="s">
        <v>9</v>
      </c>
      <c r="U86" s="8" t="s">
        <v>9</v>
      </c>
      <c r="V86" s="8" t="s">
        <v>9</v>
      </c>
      <c r="W86" s="8" t="s">
        <v>9</v>
      </c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2"/>
      <c r="S87" s="2"/>
      <c r="T87" s="2"/>
    </row>
    <row r="88" customFormat="false" ht="12.75" hidden="false" customHeight="false" outlineLevel="0" collapsed="false">
      <c r="A88" s="9" t="s">
        <v>85</v>
      </c>
      <c r="B88" s="10" t="n">
        <f aca="false">SUM(B6:B86)</f>
        <v>2457333</v>
      </c>
      <c r="C88" s="10" t="n">
        <f aca="false">SUM(C6:C86)</f>
        <v>2389866</v>
      </c>
      <c r="D88" s="10" t="n">
        <f aca="false">SUM(D6:D86)</f>
        <v>2421857</v>
      </c>
      <c r="E88" s="10" t="n">
        <f aca="false">SUM(E6:E86)</f>
        <v>2594999</v>
      </c>
      <c r="F88" s="10" t="n">
        <f aca="false">SUM(F6:F86)</f>
        <v>2656592</v>
      </c>
      <c r="G88" s="10" t="n">
        <f aca="false">SUM(G6:G86)</f>
        <v>2812627</v>
      </c>
      <c r="H88" s="10" t="n">
        <f aca="false">SUM(H6:H86)</f>
        <v>2773439</v>
      </c>
      <c r="I88" s="10" t="n">
        <f aca="false">SUM(I6:I86)</f>
        <v>2781878</v>
      </c>
      <c r="J88" s="10" t="n">
        <f aca="false">SUM(J6:J86)</f>
        <v>2881264</v>
      </c>
      <c r="K88" s="10" t="n">
        <f aca="false">SUM(K6:K86)</f>
        <v>3202230</v>
      </c>
      <c r="L88" s="10" t="n">
        <f aca="false">SUM(L6:L86)</f>
        <v>3291756.3</v>
      </c>
      <c r="M88" s="10" t="n">
        <f aca="false">SUM(M6:M86)</f>
        <v>3220663.6</v>
      </c>
      <c r="N88" s="10" t="n">
        <f aca="false">SUM(N6:N86)</f>
        <v>3239855.3</v>
      </c>
      <c r="O88" s="10" t="n">
        <f aca="false">SUM(O6:O86)</f>
        <v>3348730.8</v>
      </c>
      <c r="P88" s="10" t="n">
        <f aca="false">SUM(P6:P86)</f>
        <v>3650491.3</v>
      </c>
      <c r="Q88" s="10" t="n">
        <f aca="false">SUM(Q6:Q86)</f>
        <v>3778389.2</v>
      </c>
      <c r="R88" s="10" t="n">
        <f aca="false">SUM(R6:R86)</f>
        <v>3972398.8</v>
      </c>
      <c r="S88" s="10" t="n">
        <f aca="false">SUM(S6:S86)</f>
        <v>4000569.4</v>
      </c>
      <c r="T88" s="10" t="n">
        <f aca="false">SUM(T6:T86)</f>
        <v>4131227.2</v>
      </c>
      <c r="U88" s="10" t="n">
        <f aca="false">SUM(U6:U86)</f>
        <v>4587126.2</v>
      </c>
      <c r="V88" s="10" t="n">
        <f aca="false">SUM(V6:V86)</f>
        <v>4349498.1</v>
      </c>
      <c r="W88" s="10" t="n">
        <f aca="false">SUM(W6:W86)</f>
        <v>4594539.8</v>
      </c>
    </row>
    <row r="89" customFormat="false" ht="12.75" hidden="false" customHeight="false" outlineLevel="0" collapsed="false">
      <c r="A89" s="11" t="s">
        <v>86</v>
      </c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6"/>
      <c r="V89" s="6"/>
    </row>
    <row r="90" customFormat="false" ht="12.75" hidden="false" customHeight="false" outlineLevel="0" collapsed="false">
      <c r="A90" s="12" t="s">
        <v>87</v>
      </c>
    </row>
    <row r="91" customFormat="false" ht="12.75" hidden="false" customHeight="false" outlineLevel="0" collapsed="false">
      <c r="A91" s="13" t="s">
        <v>88</v>
      </c>
    </row>
    <row r="92" customFormat="false" ht="12.75" hidden="false" customHeight="false" outlineLevel="0" collapsed="false"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15:24:58Z</dcterms:created>
  <dc:creator>Agnes Perez</dc:creator>
  <dc:description/>
  <dc:language>en-US</dc:language>
  <cp:lastModifiedBy>Windows User</cp:lastModifiedBy>
  <dcterms:modified xsi:type="dcterms:W3CDTF">2013-01-30T18:30:14Z</dcterms:modified>
  <cp:revision>0</cp:revision>
  <dc:subject/>
  <dc:title/>
</cp:coreProperties>
</file>