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Table 18--U.S. exports of fresh and frozen strawberries, by destination, 1980-2012</t>
  </si>
  <si>
    <t xml:space="preserve">        Fresh strawberries</t>
  </si>
  <si>
    <t xml:space="preserve">          Frozen strawberries</t>
  </si>
  <si>
    <t xml:space="preserve"> Year</t>
  </si>
  <si>
    <t xml:space="preserve">        Canada</t>
  </si>
  <si>
    <t xml:space="preserve">          Japan</t>
  </si>
  <si>
    <t xml:space="preserve">            Other</t>
  </si>
  <si>
    <t xml:space="preserve">             All</t>
  </si>
  <si>
    <t xml:space="preserve">      Canada</t>
  </si>
  <si>
    <t xml:space="preserve">                   -- Million pounds --</t>
  </si>
  <si>
    <t xml:space="preserve"> 1980</t>
  </si>
  <si>
    <t xml:space="preserve"> 1981</t>
  </si>
  <si>
    <t xml:space="preserve"> 1982</t>
  </si>
  <si>
    <t xml:space="preserve"> 1983</t>
  </si>
  <si>
    <t xml:space="preserve"> 1984</t>
  </si>
  <si>
    <t xml:space="preserve"> 1985</t>
  </si>
  <si>
    <t xml:space="preserve"> 1986</t>
  </si>
  <si>
    <t xml:space="preserve"> 1987</t>
  </si>
  <si>
    <t xml:space="preserve"> 1988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     --</t>
  </si>
  <si>
    <t xml:space="preserve">-- = No exports reported.</t>
  </si>
  <si>
    <t xml:space="preserve">Source: Data provided by the U.S. Department of Commerce, U.S. Census Bureau, except for fresh exports</t>
  </si>
  <si>
    <t xml:space="preserve">to Canada from 1980-89; in the case data was from Statistics Canad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0.000_)"/>
    <numFmt numFmtId="167" formatCode="[$-409]#,##0_);\(#,##0\)"/>
    <numFmt numFmtId="168" formatCode="0"/>
    <numFmt numFmtId="169" formatCode="#,##0"/>
    <numFmt numFmtId="170" formatCode="_(* #,##0.00_);_(* \(#,##0.00\);_(* \-??_);_(@_)"/>
    <numFmt numFmtId="171" formatCode="_(* #,##0_);_(* \(#,##0\);_(* \-??_);_(@_)"/>
    <numFmt numFmtId="172" formatCode="_(* #,##0.000_);_(* \(#,##0.000\);_(* \-??_);_(@_)"/>
    <numFmt numFmtId="173" formatCode="#,##0.000"/>
    <numFmt numFmtId="174" formatCode="0.000"/>
    <numFmt numFmtId="17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9.85"/>
    <col collapsed="false" customWidth="true" hidden="false" outlineLevel="0" max="12" min="12" style="0" width="14.99"/>
    <col collapsed="false" customWidth="true" hidden="false" outlineLevel="0" max="16" min="16" style="0" width="12.85"/>
    <col collapsed="false" customWidth="true" hidden="false" outlineLevel="0" max="17" min="17" style="0" width="14.99"/>
    <col collapsed="false" customWidth="true" hidden="false" outlineLevel="0" max="18" min="18" style="0" width="12.85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2"/>
      <c r="C2" s="3" t="s">
        <v>1</v>
      </c>
      <c r="D2" s="2"/>
      <c r="E2" s="2"/>
      <c r="F2" s="4"/>
      <c r="G2" s="2"/>
      <c r="H2" s="3" t="s">
        <v>2</v>
      </c>
      <c r="I2" s="2"/>
      <c r="J2" s="2"/>
    </row>
    <row r="3" customFormat="false" ht="12" hidden="false" customHeight="true" outlineLevel="0" collapsed="false">
      <c r="A3" s="5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/>
      <c r="G3" s="3" t="s">
        <v>8</v>
      </c>
      <c r="H3" s="3" t="s">
        <v>5</v>
      </c>
      <c r="I3" s="3" t="s">
        <v>6</v>
      </c>
      <c r="J3" s="3" t="s">
        <v>7</v>
      </c>
    </row>
    <row r="4" customFormat="false" ht="12" hidden="false" customHeight="true" outlineLevel="0" collapsed="false">
      <c r="A4" s="4"/>
      <c r="B4" s="4"/>
      <c r="C4" s="4"/>
      <c r="D4" s="4"/>
      <c r="E4" s="6" t="s">
        <v>9</v>
      </c>
      <c r="F4" s="4"/>
      <c r="G4" s="4"/>
      <c r="H4" s="4"/>
      <c r="I4" s="4"/>
      <c r="J4" s="4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5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" hidden="false" customHeight="true" outlineLevel="0" collapsed="false">
      <c r="A7" s="7" t="s">
        <v>10</v>
      </c>
      <c r="B7" s="8" t="n">
        <v>33.777</v>
      </c>
      <c r="C7" s="8" t="n">
        <v>4.05870542</v>
      </c>
      <c r="D7" s="8" t="n">
        <v>9.25729458</v>
      </c>
      <c r="E7" s="8" t="n">
        <v>47.093</v>
      </c>
      <c r="F7" s="8"/>
      <c r="G7" s="8" t="n">
        <v>1.10671924</v>
      </c>
      <c r="H7" s="8" t="n">
        <v>2.44492358</v>
      </c>
      <c r="I7" s="8" t="n">
        <v>0.81235718</v>
      </c>
      <c r="J7" s="8" t="n">
        <v>4.364</v>
      </c>
    </row>
    <row r="8" customFormat="false" ht="12" hidden="false" customHeight="true" outlineLevel="0" collapsed="false">
      <c r="A8" s="7" t="s">
        <v>11</v>
      </c>
      <c r="B8" s="8" t="n">
        <v>37.933</v>
      </c>
      <c r="C8" s="8" t="n">
        <v>0.51588108</v>
      </c>
      <c r="D8" s="8" t="n">
        <v>5.90911892</v>
      </c>
      <c r="E8" s="8" t="n">
        <v>44.358</v>
      </c>
      <c r="F8" s="8"/>
      <c r="G8" s="8" t="n">
        <v>1.77692372</v>
      </c>
      <c r="H8" s="8" t="n">
        <v>3.43700258</v>
      </c>
      <c r="I8" s="8" t="n">
        <v>1.3470737</v>
      </c>
      <c r="J8" s="8" t="n">
        <v>6.561</v>
      </c>
    </row>
    <row r="9" customFormat="false" ht="12" hidden="false" customHeight="true" outlineLevel="0" collapsed="false">
      <c r="A9" s="7" t="s">
        <v>12</v>
      </c>
      <c r="B9" s="8" t="n">
        <v>36.462</v>
      </c>
      <c r="C9" s="8" t="n">
        <v>3.1305604</v>
      </c>
      <c r="D9" s="8" t="n">
        <v>4.3424396</v>
      </c>
      <c r="E9" s="8" t="n">
        <v>43.935</v>
      </c>
      <c r="F9" s="8"/>
      <c r="G9" s="8" t="n">
        <v>1.9069963</v>
      </c>
      <c r="H9" s="8" t="n">
        <v>3.7147847</v>
      </c>
      <c r="I9" s="8" t="n">
        <v>1.505219</v>
      </c>
      <c r="J9" s="8" t="n">
        <v>7.127</v>
      </c>
    </row>
    <row r="10" customFormat="false" ht="12" hidden="false" customHeight="true" outlineLevel="0" collapsed="false">
      <c r="A10" s="7" t="s">
        <v>13</v>
      </c>
      <c r="B10" s="8" t="n">
        <v>40.27</v>
      </c>
      <c r="C10" s="8" t="n">
        <v>3.04017098</v>
      </c>
      <c r="D10" s="8" t="n">
        <v>3.06582901999999</v>
      </c>
      <c r="E10" s="8" t="n">
        <v>46.376</v>
      </c>
      <c r="F10" s="9"/>
      <c r="G10" s="8" t="n">
        <v>2.84836904</v>
      </c>
      <c r="H10" s="8" t="n">
        <v>1.95990718</v>
      </c>
      <c r="I10" s="8" t="n">
        <v>1.07772378</v>
      </c>
      <c r="J10" s="8" t="n">
        <v>5.886</v>
      </c>
    </row>
    <row r="11" customFormat="false" ht="12" hidden="false" customHeight="true" outlineLevel="0" collapsed="false">
      <c r="A11" s="7" t="s">
        <v>14</v>
      </c>
      <c r="B11" s="8" t="n">
        <v>49.829</v>
      </c>
      <c r="C11" s="8" t="n">
        <v>4.1667318</v>
      </c>
      <c r="D11" s="8" t="n">
        <v>2.2672682</v>
      </c>
      <c r="E11" s="8" t="n">
        <v>56.263</v>
      </c>
      <c r="F11" s="9"/>
      <c r="G11" s="8" t="n">
        <v>2.36555726</v>
      </c>
      <c r="H11" s="8" t="n">
        <v>2.22446158</v>
      </c>
      <c r="I11" s="8" t="n">
        <v>1.64898116</v>
      </c>
      <c r="J11" s="8" t="n">
        <v>6.239</v>
      </c>
    </row>
    <row r="12" customFormat="false" ht="5.1" hidden="false" customHeight="true" outlineLevel="0" collapsed="false">
      <c r="A12" s="7"/>
      <c r="B12" s="10"/>
      <c r="C12" s="10"/>
      <c r="D12" s="10"/>
      <c r="E12" s="10"/>
      <c r="F12" s="10"/>
      <c r="G12" s="10"/>
      <c r="H12" s="10"/>
      <c r="I12" s="10"/>
      <c r="J12" s="8"/>
    </row>
    <row r="13" customFormat="false" ht="12" hidden="false" customHeight="true" outlineLevel="0" collapsed="false">
      <c r="A13" s="7" t="s">
        <v>15</v>
      </c>
      <c r="B13" s="8" t="n">
        <v>46.698</v>
      </c>
      <c r="C13" s="8" t="n">
        <v>3.68392002</v>
      </c>
      <c r="D13" s="8" t="n">
        <v>1.06907998</v>
      </c>
      <c r="E13" s="8" t="n">
        <v>51.451</v>
      </c>
      <c r="F13" s="8"/>
      <c r="G13" s="8" t="n">
        <v>2.33248796</v>
      </c>
      <c r="H13" s="8" t="n">
        <v>3.59793984</v>
      </c>
      <c r="I13" s="8" t="n">
        <v>0.7015722</v>
      </c>
      <c r="J13" s="8" t="n">
        <v>6.632</v>
      </c>
    </row>
    <row r="14" customFormat="false" ht="12" hidden="false" customHeight="true" outlineLevel="0" collapsed="false">
      <c r="A14" s="7" t="s">
        <v>16</v>
      </c>
      <c r="B14" s="8" t="n">
        <v>44.5</v>
      </c>
      <c r="C14" s="8" t="n">
        <v>4.91409798</v>
      </c>
      <c r="D14" s="8" t="n">
        <v>2.09690202</v>
      </c>
      <c r="E14" s="8" t="n">
        <v>51.511</v>
      </c>
      <c r="F14" s="11"/>
      <c r="G14" s="8" t="n">
        <v>2.92553074</v>
      </c>
      <c r="H14" s="8" t="n">
        <v>4.73772838</v>
      </c>
      <c r="I14" s="8" t="n">
        <v>0.79874088</v>
      </c>
      <c r="J14" s="8" t="n">
        <v>8.462</v>
      </c>
    </row>
    <row r="15" customFormat="false" ht="12" hidden="false" customHeight="true" outlineLevel="0" collapsed="false">
      <c r="A15" s="7" t="s">
        <v>17</v>
      </c>
      <c r="B15" s="8" t="n">
        <v>49.318</v>
      </c>
      <c r="C15" s="8" t="n">
        <v>5.4664170797347</v>
      </c>
      <c r="D15" s="8" t="n">
        <v>2.3325829202653</v>
      </c>
      <c r="E15" s="8" t="n">
        <v>57.117</v>
      </c>
      <c r="F15" s="11"/>
      <c r="G15" s="8" t="n">
        <v>3.46876474</v>
      </c>
      <c r="H15" s="8" t="n">
        <v>6.52436806</v>
      </c>
      <c r="I15" s="8" t="n">
        <v>0.827867199999999</v>
      </c>
      <c r="J15" s="8" t="n">
        <v>10.821</v>
      </c>
    </row>
    <row r="16" customFormat="false" ht="12" hidden="false" customHeight="true" outlineLevel="0" collapsed="false">
      <c r="A16" s="7" t="s">
        <v>18</v>
      </c>
      <c r="B16" s="8" t="n">
        <v>67.99</v>
      </c>
      <c r="C16" s="8" t="n">
        <v>6.67338474</v>
      </c>
      <c r="D16" s="8" t="n">
        <v>3.34268472</v>
      </c>
      <c r="E16" s="8" t="n">
        <v>78.00606946</v>
      </c>
      <c r="F16" s="11"/>
      <c r="G16" s="8" t="n">
        <v>3.637623</v>
      </c>
      <c r="H16" s="8" t="n">
        <v>12.82206992</v>
      </c>
      <c r="I16" s="8" t="n">
        <v>1.35930708</v>
      </c>
      <c r="J16" s="8" t="n">
        <v>17.819</v>
      </c>
    </row>
    <row r="17" customFormat="false" ht="12" hidden="false" customHeight="true" outlineLevel="0" collapsed="false">
      <c r="A17" s="7" t="s">
        <v>19</v>
      </c>
      <c r="B17" s="8" t="n">
        <v>74.678</v>
      </c>
      <c r="C17" s="8" t="n">
        <v>7.43397864</v>
      </c>
      <c r="D17" s="8" t="n">
        <v>10.84702136</v>
      </c>
      <c r="E17" s="8" t="n">
        <v>92.959</v>
      </c>
      <c r="F17" s="11"/>
      <c r="G17" s="8" t="n">
        <v>4.24434224</v>
      </c>
      <c r="H17" s="8" t="n">
        <v>14.79875566</v>
      </c>
      <c r="I17" s="8" t="n">
        <v>1.42766742028</v>
      </c>
      <c r="J17" s="8" t="n">
        <v>20.47076532028</v>
      </c>
    </row>
    <row r="18" customFormat="false" ht="5.1" hidden="false" customHeight="true" outlineLevel="0" collapsed="false">
      <c r="A18" s="7"/>
      <c r="B18" s="10"/>
      <c r="C18" s="10"/>
      <c r="D18" s="10"/>
      <c r="E18" s="10"/>
      <c r="F18" s="11"/>
      <c r="G18" s="10"/>
      <c r="H18" s="10"/>
      <c r="I18" s="10"/>
      <c r="J18" s="8"/>
    </row>
    <row r="19" customFormat="false" ht="12" hidden="false" customHeight="true" outlineLevel="0" collapsed="false">
      <c r="A19" s="7" t="s">
        <v>20</v>
      </c>
      <c r="B19" s="8" t="n">
        <v>73.21322558</v>
      </c>
      <c r="C19" s="8" t="n">
        <v>7.7602624</v>
      </c>
      <c r="D19" s="8" t="n">
        <v>4.75756996</v>
      </c>
      <c r="E19" s="8" t="n">
        <v>85.73105794</v>
      </c>
      <c r="F19" s="11"/>
      <c r="G19" s="8" t="n">
        <v>4.94055342</v>
      </c>
      <c r="H19" s="8" t="n">
        <v>25.9483774</v>
      </c>
      <c r="I19" s="8" t="n">
        <v>1.8900648184</v>
      </c>
      <c r="J19" s="8" t="n">
        <v>32.7789956384</v>
      </c>
    </row>
    <row r="20" customFormat="false" ht="12" hidden="false" customHeight="true" outlineLevel="0" collapsed="false">
      <c r="A20" s="7" t="s">
        <v>21</v>
      </c>
      <c r="B20" s="8" t="n">
        <v>79.7741747</v>
      </c>
      <c r="C20" s="12" t="n">
        <v>8.396197</v>
      </c>
      <c r="D20" s="8" t="n">
        <v>7.04596551999999</v>
      </c>
      <c r="E20" s="8" t="n">
        <f aca="false">SUM(B20:C20)</f>
        <v>88.1703717</v>
      </c>
      <c r="F20" s="11"/>
      <c r="G20" s="8" t="n">
        <v>6.25230232</v>
      </c>
      <c r="H20" s="8" t="n">
        <v>16.30977876</v>
      </c>
      <c r="I20" s="8" t="n">
        <v>3.5373568824</v>
      </c>
      <c r="J20" s="8" t="n">
        <v>26.0994379624</v>
      </c>
    </row>
    <row r="21" customFormat="false" ht="12" hidden="false" customHeight="true" outlineLevel="0" collapsed="false">
      <c r="A21" s="7" t="s">
        <v>22</v>
      </c>
      <c r="B21" s="8" t="n">
        <v>78.34999018</v>
      </c>
      <c r="C21" s="12" t="n">
        <v>7.138425</v>
      </c>
      <c r="D21" s="8" t="n">
        <f aca="false">E21-B21-C21</f>
        <v>16.77558482</v>
      </c>
      <c r="E21" s="8" t="n">
        <v>102.264</v>
      </c>
      <c r="F21" s="11"/>
      <c r="G21" s="8" t="n">
        <v>6.121</v>
      </c>
      <c r="H21" s="8" t="n">
        <v>18.247</v>
      </c>
      <c r="I21" s="8" t="n">
        <f aca="false">J21-G21-H21</f>
        <v>5.644853</v>
      </c>
      <c r="J21" s="8" t="n">
        <v>30.012853</v>
      </c>
    </row>
    <row r="22" customFormat="false" ht="12" hidden="false" customHeight="true" outlineLevel="0" collapsed="false">
      <c r="A22" s="7" t="s">
        <v>23</v>
      </c>
      <c r="B22" s="8" t="n">
        <v>78.50872282</v>
      </c>
      <c r="C22" s="8" t="n">
        <v>8.74572754</v>
      </c>
      <c r="D22" s="8" t="n">
        <f aca="false">E22-B22-C22</f>
        <v>14.80914964</v>
      </c>
      <c r="E22" s="8" t="n">
        <v>102.0636</v>
      </c>
      <c r="F22" s="11"/>
      <c r="G22" s="8" t="n">
        <v>8.632</v>
      </c>
      <c r="H22" s="8" t="n">
        <v>26.3562321</v>
      </c>
      <c r="I22" s="8" t="n">
        <f aca="false">J22-G22-H22</f>
        <v>5.43138490000001</v>
      </c>
      <c r="J22" s="8" t="n">
        <v>40.419617</v>
      </c>
    </row>
    <row r="23" customFormat="false" ht="12" hidden="false" customHeight="true" outlineLevel="0" collapsed="false">
      <c r="A23" s="7" t="s">
        <v>24</v>
      </c>
      <c r="B23" s="8" t="n">
        <v>85.907</v>
      </c>
      <c r="C23" s="8" t="n">
        <v>9.564</v>
      </c>
      <c r="D23" s="8" t="n">
        <f aca="false">E23-B23-C23</f>
        <v>30.931163</v>
      </c>
      <c r="E23" s="8" t="n">
        <v>126.402163</v>
      </c>
      <c r="F23" s="11"/>
      <c r="G23" s="8" t="n">
        <v>10.157</v>
      </c>
      <c r="H23" s="12" t="n">
        <v>23.88372</v>
      </c>
      <c r="I23" s="8" t="n">
        <f aca="false">J23-G23-H23</f>
        <v>29.097747</v>
      </c>
      <c r="J23" s="8" t="n">
        <v>63.138467</v>
      </c>
    </row>
    <row r="24" customFormat="false" ht="5.1" hidden="false" customHeight="true" outlineLevel="0" collapsed="false">
      <c r="A24" s="7"/>
      <c r="B24" s="8"/>
      <c r="C24" s="8"/>
      <c r="D24" s="8"/>
      <c r="E24" s="8"/>
      <c r="F24" s="11"/>
      <c r="G24" s="8"/>
      <c r="H24" s="12"/>
      <c r="I24" s="8"/>
      <c r="J24" s="8"/>
    </row>
    <row r="25" customFormat="false" ht="12" hidden="false" customHeight="true" outlineLevel="0" collapsed="false">
      <c r="A25" s="7" t="s">
        <v>25</v>
      </c>
      <c r="B25" s="8" t="n">
        <v>81.736777</v>
      </c>
      <c r="C25" s="8" t="n">
        <v>12.462</v>
      </c>
      <c r="D25" s="8" t="n">
        <f aca="false">E25-B25-C25</f>
        <v>27.260223</v>
      </c>
      <c r="E25" s="8" t="n">
        <v>121.459</v>
      </c>
      <c r="F25" s="11"/>
      <c r="G25" s="8" t="n">
        <v>10.353</v>
      </c>
      <c r="H25" s="8" t="n">
        <v>30.825</v>
      </c>
      <c r="I25" s="8" t="n">
        <f aca="false">J25-G25-H25</f>
        <v>11.949358</v>
      </c>
      <c r="J25" s="8" t="n">
        <v>53.127358</v>
      </c>
    </row>
    <row r="26" customFormat="false" ht="12" hidden="false" customHeight="true" outlineLevel="0" collapsed="false">
      <c r="A26" s="7" t="s">
        <v>26</v>
      </c>
      <c r="B26" s="8" t="n">
        <v>88.79605</v>
      </c>
      <c r="C26" s="8" t="n">
        <v>13.729</v>
      </c>
      <c r="D26" s="8" t="n">
        <f aca="false">E26-B26-C26</f>
        <v>13.50695</v>
      </c>
      <c r="E26" s="8" t="n">
        <v>116.032</v>
      </c>
      <c r="F26" s="11"/>
      <c r="G26" s="8" t="n">
        <v>8.771</v>
      </c>
      <c r="H26" s="8" t="n">
        <v>31.83</v>
      </c>
      <c r="I26" s="8" t="n">
        <f aca="false">J26-G26-H26</f>
        <v>6.271665</v>
      </c>
      <c r="J26" s="8" t="n">
        <v>46.872665</v>
      </c>
    </row>
    <row r="27" customFormat="false" ht="12" hidden="false" customHeight="true" outlineLevel="0" collapsed="false">
      <c r="A27" s="7" t="s">
        <v>27</v>
      </c>
      <c r="B27" s="8" t="n">
        <v>87.894</v>
      </c>
      <c r="C27" s="8" t="n">
        <v>14.846</v>
      </c>
      <c r="D27" s="8" t="n">
        <f aca="false">E27-B27-C27</f>
        <v>13.031</v>
      </c>
      <c r="E27" s="8" t="n">
        <v>115.771</v>
      </c>
      <c r="F27" s="11"/>
      <c r="G27" s="8" t="n">
        <v>12.019</v>
      </c>
      <c r="H27" s="8" t="n">
        <v>33.051</v>
      </c>
      <c r="I27" s="8" t="n">
        <f aca="false">J27-G27-H27</f>
        <v>2.232672</v>
      </c>
      <c r="J27" s="8" t="n">
        <v>47.302672</v>
      </c>
    </row>
    <row r="28" customFormat="false" ht="12" hidden="false" customHeight="true" outlineLevel="0" collapsed="false">
      <c r="A28" s="7" t="s">
        <v>28</v>
      </c>
      <c r="B28" s="8" t="n">
        <v>80.00176</v>
      </c>
      <c r="C28" s="8" t="n">
        <v>12.538</v>
      </c>
      <c r="D28" s="8" t="n">
        <f aca="false">E28-B28-C28</f>
        <v>16.73324</v>
      </c>
      <c r="E28" s="8" t="n">
        <v>109.273</v>
      </c>
      <c r="F28" s="11"/>
      <c r="G28" s="8" t="n">
        <v>18.731</v>
      </c>
      <c r="H28" s="8" t="n">
        <v>30.433</v>
      </c>
      <c r="I28" s="8" t="n">
        <f aca="false">J28-G28-H28</f>
        <v>10.389615</v>
      </c>
      <c r="J28" s="8" t="n">
        <v>59.553615</v>
      </c>
    </row>
    <row r="29" customFormat="false" ht="12" hidden="false" customHeight="true" outlineLevel="0" collapsed="false">
      <c r="A29" s="7" t="s">
        <v>29</v>
      </c>
      <c r="B29" s="8" t="n">
        <v>96.94752</v>
      </c>
      <c r="C29" s="8" t="n">
        <v>13.143</v>
      </c>
      <c r="D29" s="8" t="n">
        <f aca="false">E29-B29-C29</f>
        <v>14.28848</v>
      </c>
      <c r="E29" s="8" t="n">
        <v>124.379</v>
      </c>
      <c r="F29" s="12"/>
      <c r="G29" s="8" t="n">
        <v>18.62</v>
      </c>
      <c r="H29" s="8" t="n">
        <v>32.268</v>
      </c>
      <c r="I29" s="8" t="n">
        <f aca="false">J29-G29-H29</f>
        <v>4.849</v>
      </c>
      <c r="J29" s="8" t="n">
        <v>55.737</v>
      </c>
    </row>
    <row r="30" customFormat="false" ht="5.1" hidden="false" customHeight="true" outlineLevel="0" collapsed="false">
      <c r="A30" s="7"/>
      <c r="B30" s="8"/>
      <c r="C30" s="8"/>
      <c r="D30" s="8"/>
      <c r="E30" s="8"/>
      <c r="F30" s="12"/>
      <c r="G30" s="8"/>
      <c r="H30" s="8"/>
      <c r="I30" s="8"/>
      <c r="J30" s="8"/>
    </row>
    <row r="31" customFormat="false" ht="12" hidden="false" customHeight="true" outlineLevel="0" collapsed="false">
      <c r="A31" s="13" t="n">
        <v>2000</v>
      </c>
      <c r="B31" s="8" t="n">
        <v>106.947063</v>
      </c>
      <c r="C31" s="8" t="n">
        <v>11.962541</v>
      </c>
      <c r="D31" s="8" t="n">
        <v>17.688668</v>
      </c>
      <c r="E31" s="8" t="n">
        <v>136.599272</v>
      </c>
      <c r="F31" s="12"/>
      <c r="G31" s="8" t="n">
        <v>17.146988</v>
      </c>
      <c r="H31" s="8" t="n">
        <v>21.670224</v>
      </c>
      <c r="I31" s="8" t="n">
        <v>3.931518</v>
      </c>
      <c r="J31" s="8" t="n">
        <v>42.74873</v>
      </c>
    </row>
    <row r="32" customFormat="false" ht="12" hidden="false" customHeight="true" outlineLevel="0" collapsed="false">
      <c r="A32" s="14" t="n">
        <v>2001</v>
      </c>
      <c r="B32" s="15" t="n">
        <v>98.6147</v>
      </c>
      <c r="C32" s="15" t="n">
        <v>9.373215</v>
      </c>
      <c r="D32" s="15" t="n">
        <v>20.11927</v>
      </c>
      <c r="E32" s="15" t="n">
        <v>128.107185</v>
      </c>
      <c r="F32" s="16"/>
      <c r="G32" s="15" t="n">
        <v>17.119644</v>
      </c>
      <c r="H32" s="15" t="n">
        <v>20.010133</v>
      </c>
      <c r="I32" s="15" t="n">
        <v>5.593854</v>
      </c>
      <c r="J32" s="15" t="n">
        <v>42.72363</v>
      </c>
    </row>
    <row r="33" customFormat="false" ht="12" hidden="false" customHeight="true" outlineLevel="0" collapsed="false">
      <c r="A33" s="17" t="n">
        <v>2002</v>
      </c>
      <c r="B33" s="15" t="n">
        <v>122.233212</v>
      </c>
      <c r="C33" s="15" t="n">
        <v>9.809675</v>
      </c>
      <c r="D33" s="15" t="n">
        <v>24.847175</v>
      </c>
      <c r="E33" s="15" t="n">
        <v>156.890062</v>
      </c>
      <c r="F33" s="16"/>
      <c r="G33" s="15" t="n">
        <v>18.812796</v>
      </c>
      <c r="H33" s="15" t="n">
        <v>21.601934</v>
      </c>
      <c r="I33" s="15" t="n">
        <v>4.959535</v>
      </c>
      <c r="J33" s="15" t="n">
        <v>45.374265</v>
      </c>
    </row>
    <row r="34" customFormat="false" ht="12" hidden="false" customHeight="true" outlineLevel="0" collapsed="false">
      <c r="A34" s="17" t="n">
        <v>2003</v>
      </c>
      <c r="B34" s="15" t="n">
        <v>147.404806</v>
      </c>
      <c r="C34" s="15" t="n">
        <v>10.601414</v>
      </c>
      <c r="D34" s="15" t="n">
        <v>37.20885</v>
      </c>
      <c r="E34" s="15" t="n">
        <v>195.215069</v>
      </c>
      <c r="F34" s="16"/>
      <c r="G34" s="18" t="s">
        <v>30</v>
      </c>
      <c r="H34" s="15" t="n">
        <v>15.8374</v>
      </c>
      <c r="I34" s="15" t="n">
        <v>7.083294</v>
      </c>
      <c r="J34" s="15" t="n">
        <v>22.920694</v>
      </c>
    </row>
    <row r="35" customFormat="false" ht="12" hidden="false" customHeight="true" outlineLevel="0" collapsed="false">
      <c r="A35" s="17" t="n">
        <v>2004</v>
      </c>
      <c r="B35" s="15" t="n">
        <v>145.129905</v>
      </c>
      <c r="C35" s="15" t="n">
        <v>10.631944</v>
      </c>
      <c r="D35" s="15" t="n">
        <v>26.795688</v>
      </c>
      <c r="E35" s="15" t="n">
        <v>182.557537</v>
      </c>
      <c r="F35" s="16"/>
      <c r="G35" s="15" t="n">
        <v>12.176692</v>
      </c>
      <c r="H35" s="15" t="n">
        <v>5.578778</v>
      </c>
      <c r="I35" s="15" t="n">
        <v>4.227446</v>
      </c>
      <c r="J35" s="15" t="n">
        <v>21.982916</v>
      </c>
      <c r="L35" s="19"/>
      <c r="M35" s="20"/>
      <c r="N35" s="20"/>
      <c r="O35" s="21"/>
      <c r="P35" s="20"/>
      <c r="R35" s="19"/>
      <c r="S35" s="22"/>
    </row>
    <row r="36" customFormat="false" ht="12" hidden="false" customHeight="true" outlineLevel="0" collapsed="false">
      <c r="A36" s="17" t="n">
        <v>2005</v>
      </c>
      <c r="B36" s="15" t="n">
        <v>162.36013676</v>
      </c>
      <c r="C36" s="15" t="n">
        <v>8.97141601</v>
      </c>
      <c r="D36" s="15" t="n">
        <v>36.29487498</v>
      </c>
      <c r="E36" s="15" t="n">
        <v>207.62642775</v>
      </c>
      <c r="F36" s="16"/>
      <c r="G36" s="15" t="n">
        <v>16.54056898</v>
      </c>
      <c r="H36" s="15" t="n">
        <v>3.27261144</v>
      </c>
      <c r="I36" s="15" t="n">
        <v>2.40204149</v>
      </c>
      <c r="J36" s="15" t="n">
        <v>22.21522191</v>
      </c>
      <c r="L36" s="19"/>
      <c r="M36" s="20"/>
      <c r="N36" s="20"/>
      <c r="O36" s="20"/>
      <c r="P36" s="22"/>
      <c r="Q36" s="23"/>
      <c r="R36" s="22"/>
      <c r="S36" s="22"/>
    </row>
    <row r="37" customFormat="false" ht="12" hidden="false" customHeight="true" outlineLevel="0" collapsed="false">
      <c r="A37" s="17" t="n">
        <v>2006</v>
      </c>
      <c r="B37" s="15" t="n">
        <v>184.90135172</v>
      </c>
      <c r="C37" s="15" t="n">
        <v>8.95676189</v>
      </c>
      <c r="D37" s="15" t="n">
        <v>35.22317956</v>
      </c>
      <c r="E37" s="15" t="n">
        <v>229.08129317</v>
      </c>
      <c r="F37" s="16"/>
      <c r="G37" s="15" t="n">
        <v>13.87284849</v>
      </c>
      <c r="H37" s="15" t="n">
        <v>9.62849699</v>
      </c>
      <c r="I37" s="15" t="n">
        <v>4.60489979</v>
      </c>
      <c r="J37" s="15" t="n">
        <v>28.10624527</v>
      </c>
      <c r="L37" s="19"/>
      <c r="M37" s="20"/>
      <c r="N37" s="20"/>
      <c r="O37" s="20"/>
      <c r="P37" s="22"/>
      <c r="Q37" s="23"/>
      <c r="R37" s="22"/>
      <c r="S37" s="24"/>
    </row>
    <row r="38" customFormat="false" ht="12" hidden="false" customHeight="true" outlineLevel="0" collapsed="false">
      <c r="A38" s="17" t="n">
        <v>2007</v>
      </c>
      <c r="B38" s="15" t="n">
        <v>199.70075654</v>
      </c>
      <c r="C38" s="15" t="n">
        <v>8.21091622</v>
      </c>
      <c r="D38" s="15" t="n">
        <v>32.3908664</v>
      </c>
      <c r="E38" s="15" t="n">
        <v>240.30253916</v>
      </c>
      <c r="F38" s="16"/>
      <c r="G38" s="15" t="n">
        <v>17.87004864</v>
      </c>
      <c r="H38" s="15" t="n">
        <v>9.57126721</v>
      </c>
      <c r="I38" s="15" t="n">
        <v>4.57471631</v>
      </c>
      <c r="J38" s="15" t="n">
        <v>32.01603216</v>
      </c>
      <c r="L38" s="19"/>
      <c r="M38" s="20"/>
      <c r="N38" s="20"/>
      <c r="O38" s="20"/>
      <c r="P38" s="22"/>
      <c r="Q38" s="23"/>
      <c r="R38" s="23"/>
      <c r="S38" s="24"/>
    </row>
    <row r="39" customFormat="false" ht="12" hidden="false" customHeight="true" outlineLevel="0" collapsed="false">
      <c r="A39" s="17" t="n">
        <v>2008</v>
      </c>
      <c r="B39" s="15" t="n">
        <v>213.38925674</v>
      </c>
      <c r="C39" s="15" t="n">
        <v>8.30586047</v>
      </c>
      <c r="D39" s="15" t="n">
        <v>47.49081191</v>
      </c>
      <c r="E39" s="15" t="n">
        <v>269.18592912</v>
      </c>
      <c r="F39" s="16"/>
      <c r="G39" s="15" t="n">
        <v>17.76200452</v>
      </c>
      <c r="H39" s="15" t="n">
        <v>11.57416188</v>
      </c>
      <c r="I39" s="15" t="n">
        <v>5.69706954</v>
      </c>
      <c r="J39" s="15" t="n">
        <v>35.03323594</v>
      </c>
      <c r="L39" s="23"/>
      <c r="N39" s="21"/>
      <c r="O39" s="21"/>
    </row>
    <row r="40" customFormat="false" ht="12" hidden="false" customHeight="true" outlineLevel="0" collapsed="false">
      <c r="A40" s="17" t="n">
        <v>2009</v>
      </c>
      <c r="B40" s="15" t="n">
        <v>231.92398348</v>
      </c>
      <c r="C40" s="15" t="n">
        <v>11.61461229</v>
      </c>
      <c r="D40" s="15" t="n">
        <v>28.27334239</v>
      </c>
      <c r="E40" s="15" t="n">
        <v>271.81193816</v>
      </c>
      <c r="F40" s="16"/>
      <c r="G40" s="15" t="n">
        <v>17.43286548</v>
      </c>
      <c r="H40" s="15" t="n">
        <v>8.27595478</v>
      </c>
      <c r="I40" s="15" t="n">
        <v>6.3578212</v>
      </c>
      <c r="J40" s="25" t="n">
        <v>32.06664146</v>
      </c>
      <c r="L40" s="23"/>
      <c r="N40" s="21"/>
      <c r="O40" s="21"/>
      <c r="P40" s="26"/>
      <c r="Q40" s="26"/>
      <c r="R40" s="26"/>
      <c r="S40" s="27"/>
      <c r="T40" s="26"/>
    </row>
    <row r="41" customFormat="false" ht="12" hidden="false" customHeight="true" outlineLevel="0" collapsed="false">
      <c r="A41" s="17" t="n">
        <v>2010</v>
      </c>
      <c r="B41" s="15" t="n">
        <v>245.1771458</v>
      </c>
      <c r="C41" s="15" t="n">
        <v>13.03504804</v>
      </c>
      <c r="D41" s="15" t="n">
        <v>21.55468188</v>
      </c>
      <c r="E41" s="15" t="n">
        <v>279.76687572</v>
      </c>
      <c r="F41" s="16"/>
      <c r="G41" s="15" t="n">
        <v>17.96984967</v>
      </c>
      <c r="H41" s="15" t="n">
        <v>8.91787897</v>
      </c>
      <c r="I41" s="15" t="n">
        <v>7.32778213</v>
      </c>
      <c r="J41" s="25" t="n">
        <v>34.21551077</v>
      </c>
      <c r="L41" s="23"/>
      <c r="N41" s="21"/>
      <c r="O41" s="21"/>
      <c r="P41" s="26"/>
      <c r="Q41" s="26"/>
      <c r="R41" s="26"/>
      <c r="S41" s="27"/>
      <c r="T41" s="26"/>
    </row>
    <row r="42" customFormat="false" ht="12" hidden="false" customHeight="true" outlineLevel="0" collapsed="false">
      <c r="A42" s="17" t="n">
        <v>2011</v>
      </c>
      <c r="B42" s="15" t="n">
        <v>248.32801581</v>
      </c>
      <c r="C42" s="15" t="n">
        <v>8.54780231</v>
      </c>
      <c r="D42" s="15" t="n">
        <v>22.54770977</v>
      </c>
      <c r="E42" s="15" t="n">
        <v>279.42352789</v>
      </c>
      <c r="F42" s="16"/>
      <c r="G42" s="15" t="n">
        <v>22.61079283</v>
      </c>
      <c r="H42" s="15" t="n">
        <v>14.89540729</v>
      </c>
      <c r="I42" s="15" t="n">
        <v>7.63332289</v>
      </c>
      <c r="J42" s="25" t="n">
        <v>45.13952301</v>
      </c>
      <c r="L42" s="23"/>
      <c r="N42" s="21"/>
      <c r="O42" s="21"/>
      <c r="P42" s="26"/>
      <c r="Q42" s="26"/>
      <c r="R42" s="26"/>
      <c r="S42" s="27"/>
      <c r="T42" s="26"/>
    </row>
    <row r="43" customFormat="false" ht="12" hidden="false" customHeight="true" outlineLevel="0" collapsed="false">
      <c r="A43" s="28" t="n">
        <v>2012</v>
      </c>
      <c r="B43" s="29" t="n">
        <v>260.36410773</v>
      </c>
      <c r="C43" s="29" t="n">
        <v>8.31213703</v>
      </c>
      <c r="D43" s="29" t="n">
        <v>32.81184338</v>
      </c>
      <c r="E43" s="29" t="n">
        <v>301.48808814</v>
      </c>
      <c r="F43" s="30"/>
      <c r="G43" s="29" t="n">
        <v>25.98876316</v>
      </c>
      <c r="H43" s="29" t="n">
        <v>14.51090358</v>
      </c>
      <c r="I43" s="29" t="n">
        <v>13.02428948</v>
      </c>
      <c r="J43" s="31" t="n">
        <v>53.52395622</v>
      </c>
      <c r="L43" s="23"/>
      <c r="N43" s="21"/>
      <c r="O43" s="21"/>
      <c r="P43" s="26"/>
      <c r="Q43" s="26"/>
      <c r="R43" s="26"/>
      <c r="S43" s="27"/>
      <c r="T43" s="26"/>
    </row>
    <row r="44" customFormat="false" ht="12" hidden="false" customHeight="true" outlineLevel="0" collapsed="false">
      <c r="A44" s="32" t="s">
        <v>31</v>
      </c>
      <c r="B44" s="15"/>
      <c r="C44" s="15"/>
      <c r="D44" s="15"/>
      <c r="E44" s="15"/>
      <c r="F44" s="16"/>
      <c r="G44" s="15"/>
      <c r="H44" s="15"/>
      <c r="I44" s="15"/>
      <c r="J44" s="25"/>
      <c r="P44" s="26"/>
      <c r="Q44" s="26"/>
      <c r="R44" s="26"/>
      <c r="S44" s="27"/>
      <c r="T44" s="26"/>
    </row>
    <row r="45" customFormat="false" ht="12" hidden="false" customHeight="true" outlineLevel="0" collapsed="false">
      <c r="A45" s="19" t="s">
        <v>32</v>
      </c>
    </row>
    <row r="46" customFormat="false" ht="12.75" hidden="false" customHeight="false" outlineLevel="0" collapsed="false">
      <c r="A46" s="19" t="s">
        <v>33</v>
      </c>
    </row>
    <row r="47" customFormat="false" ht="12.75" hidden="false" customHeight="false" outlineLevel="0" collapsed="false">
      <c r="D47" s="21"/>
    </row>
    <row r="48" customFormat="false" ht="12.75" hidden="false" customHeight="false" outlineLevel="0" collapsed="false">
      <c r="A48" s="19"/>
      <c r="B48" s="19"/>
      <c r="C48" s="19"/>
      <c r="D48" s="21"/>
      <c r="E48" s="19"/>
      <c r="I48" s="21"/>
    </row>
    <row r="49" customFormat="false" ht="12.75" hidden="false" customHeight="false" outlineLevel="0" collapsed="false">
      <c r="I49" s="21"/>
      <c r="J49" s="22"/>
      <c r="K49" s="33"/>
      <c r="L49" s="34"/>
    </row>
    <row r="50" customFormat="false" ht="12.75" hidden="false" customHeight="false" outlineLevel="0" collapsed="false">
      <c r="I50" s="22"/>
      <c r="J50" s="22"/>
      <c r="K50" s="33"/>
      <c r="L50" s="34"/>
    </row>
    <row r="51" customFormat="false" ht="12.75" hidden="false" customHeight="false" outlineLevel="0" collapsed="false">
      <c r="I51" s="24"/>
      <c r="J51" s="24"/>
      <c r="K51" s="24"/>
      <c r="L51" s="24"/>
    </row>
    <row r="52" customFormat="false" ht="12.75" hidden="false" customHeight="false" outlineLevel="0" collapsed="false">
      <c r="I52" s="24"/>
      <c r="J52" s="24"/>
      <c r="K52" s="24"/>
      <c r="L52" s="24"/>
    </row>
    <row r="53" customFormat="false" ht="12.75" hidden="false" customHeight="false" outlineLevel="0" collapsed="false">
      <c r="A53" s="19"/>
      <c r="B53" s="35"/>
      <c r="C53" s="35"/>
      <c r="D53" s="35"/>
      <c r="E53" s="35"/>
      <c r="G53" s="35"/>
    </row>
    <row r="54" customFormat="false" ht="12.75" hidden="false" customHeight="false" outlineLevel="0" collapsed="false">
      <c r="B54" s="35"/>
      <c r="C54" s="35"/>
      <c r="D54" s="35"/>
      <c r="E54" s="35"/>
      <c r="G54" s="35"/>
      <c r="H54" s="26"/>
      <c r="I54" s="26"/>
      <c r="J54" s="26"/>
      <c r="K54" s="26"/>
    </row>
    <row r="55" customFormat="false" ht="12.75" hidden="false" customHeight="false" outlineLevel="0" collapsed="false">
      <c r="B55" s="36"/>
      <c r="C55" s="36"/>
      <c r="D55" s="36"/>
      <c r="E55" s="36"/>
      <c r="H55" s="26"/>
      <c r="I55" s="26"/>
      <c r="J55" s="26"/>
      <c r="K55" s="26"/>
    </row>
    <row r="56" customFormat="false" ht="12.75" hidden="false" customHeight="false" outlineLevel="0" collapsed="false">
      <c r="B56" s="36"/>
      <c r="C56" s="36"/>
      <c r="D56" s="36"/>
      <c r="E56" s="36"/>
      <c r="H56" s="26"/>
      <c r="I56" s="26"/>
      <c r="J56" s="26"/>
      <c r="K56" s="26"/>
    </row>
    <row r="58" customFormat="false" ht="12.75" hidden="false" customHeight="false" outlineLevel="0" collapsed="false">
      <c r="A58" s="19"/>
      <c r="B58" s="36"/>
      <c r="C58" s="36"/>
      <c r="D58" s="36"/>
      <c r="E58" s="36"/>
    </row>
    <row r="59" customFormat="false" ht="12.75" hidden="false" customHeight="false" outlineLevel="0" collapsed="false">
      <c r="A59" s="19"/>
      <c r="B59" s="36"/>
      <c r="C59" s="36"/>
      <c r="D59" s="36"/>
      <c r="E59" s="36"/>
    </row>
    <row r="60" customFormat="false" ht="12.75" hidden="false" customHeight="false" outlineLevel="0" collapsed="false">
      <c r="A60" s="19"/>
      <c r="B60" s="36"/>
      <c r="C60" s="36"/>
      <c r="D60" s="36"/>
      <c r="E60" s="36"/>
    </row>
    <row r="61" customFormat="false" ht="12.75" hidden="false" customHeight="false" outlineLevel="0" collapsed="false">
      <c r="A61" s="19"/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7"/>
      <c r="E64" s="36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5:44:18Z</dcterms:created>
  <dc:creator>acperez</dc:creator>
  <dc:description/>
  <dc:language>en-US</dc:language>
  <cp:lastModifiedBy>Windows User</cp:lastModifiedBy>
  <dcterms:modified xsi:type="dcterms:W3CDTF">2013-06-17T18:08:15Z</dcterms:modified>
  <cp:revision>0</cp:revision>
  <dc:subject/>
  <dc:title/>
</cp:coreProperties>
</file>