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6--Monthly U.S. imports of fresh and frozen strawberries from Mexico, 1980-2012</t>
  </si>
  <si>
    <t xml:space="preserve">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            -- Million pounds --</t>
  </si>
  <si>
    <t xml:space="preserve">Source: Data provided by the U.S. Department of Commerce, U.S. Census Burea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#,##0.00"/>
    <numFmt numFmtId="167" formatCode="[$-409]#,##0.00_);\(#,##0.00\)"/>
    <numFmt numFmtId="168" formatCode="_(* #,##0.00_);_(* \(#,##0.00\);_(* \-??_);_(@_)"/>
    <numFmt numFmtId="169" formatCode="_(* #,##0_);_(* \(#,##0\);_(* \-??_);_(@_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7.7"/>
    <col collapsed="false" customWidth="true" hidden="false" outlineLevel="0" max="17" min="15" style="0" width="11.7"/>
  </cols>
  <sheetData>
    <row r="2" customFormat="false" ht="12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 t="s">
        <v>15</v>
      </c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6"/>
    </row>
    <row r="8" customFormat="false" ht="12" hidden="false" customHeight="true" outlineLevel="0" collapsed="false">
      <c r="A8" s="4" t="n">
        <v>1980</v>
      </c>
      <c r="B8" s="6" t="n">
        <v>7.27745062</v>
      </c>
      <c r="C8" s="6" t="n">
        <v>8.15929862</v>
      </c>
      <c r="D8" s="6" t="n">
        <v>16.35166654</v>
      </c>
      <c r="E8" s="6" t="n">
        <v>14.61442598</v>
      </c>
      <c r="F8" s="6" t="n">
        <v>12.81325144</v>
      </c>
      <c r="G8" s="6" t="n">
        <v>11.2325389</v>
      </c>
      <c r="H8" s="6" t="n">
        <v>5.91279084</v>
      </c>
      <c r="I8" s="6" t="n">
        <v>3.49652732</v>
      </c>
      <c r="J8" s="6" t="n">
        <v>1.78353758</v>
      </c>
      <c r="K8" s="6" t="n">
        <v>3.13937888</v>
      </c>
      <c r="L8" s="6" t="n">
        <v>2.31044176</v>
      </c>
      <c r="M8" s="6" t="n">
        <v>2.31264638</v>
      </c>
      <c r="N8" s="6" t="n">
        <v>89.40395486</v>
      </c>
    </row>
    <row r="9" customFormat="false" ht="12" hidden="false" customHeight="true" outlineLevel="0" collapsed="false">
      <c r="A9" s="4" t="n">
        <v>1981</v>
      </c>
      <c r="B9" s="6" t="n">
        <v>3.02253402</v>
      </c>
      <c r="C9" s="6" t="n">
        <v>3.50314118</v>
      </c>
      <c r="D9" s="6" t="n">
        <v>13.56061762</v>
      </c>
      <c r="E9" s="6" t="n">
        <v>13.40188498</v>
      </c>
      <c r="F9" s="6" t="n">
        <v>7.89033498</v>
      </c>
      <c r="G9" s="6" t="n">
        <v>6.64252006</v>
      </c>
      <c r="H9" s="6" t="n">
        <v>4.88984716</v>
      </c>
      <c r="I9" s="6" t="n">
        <v>2.0502966</v>
      </c>
      <c r="J9" s="6" t="n">
        <v>0.96782818</v>
      </c>
      <c r="K9" s="6" t="n">
        <v>0.96562356</v>
      </c>
      <c r="L9" s="6" t="n">
        <v>0.90168958</v>
      </c>
      <c r="M9" s="6" t="n">
        <v>1.04939912</v>
      </c>
      <c r="N9" s="6" t="n">
        <v>58.84571704</v>
      </c>
    </row>
    <row r="10" customFormat="false" ht="12" hidden="false" customHeight="true" outlineLevel="0" collapsed="false">
      <c r="A10" s="4" t="n">
        <v>1982</v>
      </c>
      <c r="B10" s="6" t="n">
        <v>1.11774234</v>
      </c>
      <c r="C10" s="6" t="n">
        <v>0.91932654</v>
      </c>
      <c r="D10" s="6" t="n">
        <v>4.6848175</v>
      </c>
      <c r="E10" s="6" t="n">
        <v>8.68399818</v>
      </c>
      <c r="F10" s="6" t="n">
        <v>5.41675134</v>
      </c>
      <c r="G10" s="6" t="n">
        <v>4.85677786</v>
      </c>
      <c r="H10" s="6" t="n">
        <v>2.24650778</v>
      </c>
      <c r="I10" s="6" t="n">
        <v>1.33599972</v>
      </c>
      <c r="J10" s="6" t="n">
        <v>0.3417161</v>
      </c>
      <c r="K10" s="6" t="n">
        <v>0.19400656</v>
      </c>
      <c r="L10" s="6" t="n">
        <v>0.48281178</v>
      </c>
      <c r="M10" s="6" t="n">
        <v>1.43520762</v>
      </c>
      <c r="N10" s="6" t="n">
        <v>31.71566332</v>
      </c>
    </row>
    <row r="11" customFormat="false" ht="12" hidden="false" customHeight="true" outlineLevel="0" collapsed="false">
      <c r="A11" s="4" t="n">
        <v>1983</v>
      </c>
      <c r="B11" s="6" t="n">
        <v>2.77120734</v>
      </c>
      <c r="C11" s="6" t="n">
        <v>2.10761672</v>
      </c>
      <c r="D11" s="6" t="n">
        <v>3.09308186</v>
      </c>
      <c r="E11" s="6" t="n">
        <v>7.19367506</v>
      </c>
      <c r="F11" s="6" t="n">
        <v>6.2500977</v>
      </c>
      <c r="G11" s="6" t="n">
        <v>6.1508898</v>
      </c>
      <c r="H11" s="6" t="n">
        <v>2.76238886</v>
      </c>
      <c r="I11" s="6" t="n">
        <v>1.06262684</v>
      </c>
      <c r="J11" s="6" t="n">
        <v>1.28308884</v>
      </c>
      <c r="K11" s="6" t="n">
        <v>0.86641566</v>
      </c>
      <c r="L11" s="6" t="n">
        <v>0.44533324</v>
      </c>
      <c r="M11" s="6" t="n">
        <v>2.8770291</v>
      </c>
      <c r="N11" s="6" t="n">
        <v>36.86345102</v>
      </c>
    </row>
    <row r="12" customFormat="false" ht="12" hidden="false" customHeight="true" outlineLevel="0" collapsed="false">
      <c r="A12" s="4" t="n">
        <v>1984</v>
      </c>
      <c r="B12" s="6" t="n">
        <v>1.93345174</v>
      </c>
      <c r="C12" s="6" t="n">
        <v>3.60234908</v>
      </c>
      <c r="D12" s="6" t="n">
        <v>6.4374904</v>
      </c>
      <c r="E12" s="6" t="n">
        <v>5.74744434</v>
      </c>
      <c r="F12" s="6" t="n">
        <v>5.4674576</v>
      </c>
      <c r="G12" s="6" t="n">
        <v>5.29549724</v>
      </c>
      <c r="H12" s="6" t="n">
        <v>5.13455998</v>
      </c>
      <c r="I12" s="6" t="n">
        <v>2.98505548</v>
      </c>
      <c r="J12" s="6" t="n">
        <v>3.5825075</v>
      </c>
      <c r="K12" s="6" t="n">
        <v>1.653465</v>
      </c>
      <c r="L12" s="6" t="n">
        <v>2.63893014</v>
      </c>
      <c r="M12" s="6" t="n">
        <v>3.71037546</v>
      </c>
      <c r="N12" s="6" t="n">
        <v>48.18858396</v>
      </c>
    </row>
    <row r="13" customFormat="false" ht="5.1" hidden="false" customHeight="true" outlineLevel="0" collapsed="false">
      <c r="A13" s="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" hidden="false" customHeight="true" outlineLevel="0" collapsed="false">
      <c r="A14" s="4" t="n">
        <v>1985</v>
      </c>
      <c r="B14" s="6" t="n">
        <v>3.33559006</v>
      </c>
      <c r="C14" s="6" t="n">
        <v>5.98333868</v>
      </c>
      <c r="D14" s="6" t="n">
        <v>8.76556912</v>
      </c>
      <c r="E14" s="6" t="n">
        <v>11.4750471</v>
      </c>
      <c r="F14" s="6" t="n">
        <v>7.23335822</v>
      </c>
      <c r="G14" s="6" t="n">
        <v>7.5728697</v>
      </c>
      <c r="H14" s="6" t="n">
        <v>4.74213762</v>
      </c>
      <c r="I14" s="6" t="n">
        <v>0.84436946</v>
      </c>
      <c r="J14" s="6" t="n">
        <v>0.86200642</v>
      </c>
      <c r="K14" s="6" t="n">
        <v>0.44753786</v>
      </c>
      <c r="L14" s="6" t="n">
        <v>1.95329332</v>
      </c>
      <c r="M14" s="6" t="n">
        <v>2.01281806</v>
      </c>
      <c r="N14" s="6" t="n">
        <v>55.22793562</v>
      </c>
    </row>
    <row r="15" customFormat="false" ht="12" hidden="false" customHeight="true" outlineLevel="0" collapsed="false">
      <c r="A15" s="4" t="n">
        <v>1986</v>
      </c>
      <c r="B15" s="6" t="n">
        <v>1.80558378</v>
      </c>
      <c r="C15" s="6" t="n">
        <v>1.76149138</v>
      </c>
      <c r="D15" s="6" t="n">
        <v>10.0861365</v>
      </c>
      <c r="E15" s="6" t="n">
        <v>9.80835438</v>
      </c>
      <c r="F15" s="6" t="n">
        <v>8.71486286</v>
      </c>
      <c r="G15" s="6" t="n">
        <v>3.83162956</v>
      </c>
      <c r="H15" s="6" t="n">
        <v>4.6958406</v>
      </c>
      <c r="I15" s="6" t="n">
        <v>1.21695024</v>
      </c>
      <c r="J15" s="6" t="n">
        <v>0.43210552</v>
      </c>
      <c r="K15" s="6" t="n">
        <v>0.9038942</v>
      </c>
      <c r="L15" s="6" t="n">
        <v>2.46696978</v>
      </c>
      <c r="M15" s="6" t="n">
        <v>5.22935864</v>
      </c>
      <c r="N15" s="6" t="n">
        <v>50.95317744</v>
      </c>
    </row>
    <row r="16" customFormat="false" ht="12" hidden="false" customHeight="true" outlineLevel="0" collapsed="false">
      <c r="A16" s="4" t="n">
        <v>1987</v>
      </c>
      <c r="B16" s="6" t="n">
        <v>4.52388024</v>
      </c>
      <c r="C16" s="6" t="n">
        <v>13.88690138</v>
      </c>
      <c r="D16" s="6" t="n">
        <v>21.01664246</v>
      </c>
      <c r="E16" s="6" t="n">
        <v>22.65687974</v>
      </c>
      <c r="F16" s="6" t="n">
        <v>9.21310698</v>
      </c>
      <c r="G16" s="6" t="n">
        <v>7.98733826</v>
      </c>
      <c r="H16" s="6" t="n">
        <v>3.25842836</v>
      </c>
      <c r="I16" s="6" t="n">
        <v>2.00840882</v>
      </c>
      <c r="J16" s="6" t="n">
        <v>1.66007886</v>
      </c>
      <c r="K16" s="6" t="n">
        <v>2.3699665</v>
      </c>
      <c r="L16" s="6" t="n">
        <v>1.82101612</v>
      </c>
      <c r="M16" s="6" t="n">
        <v>2.645544</v>
      </c>
      <c r="N16" s="6" t="n">
        <v>93.04819172</v>
      </c>
    </row>
    <row r="17" customFormat="false" ht="12" hidden="false" customHeight="true" outlineLevel="0" collapsed="false">
      <c r="A17" s="4" t="n">
        <v>1988</v>
      </c>
      <c r="B17" s="6" t="n">
        <v>4.87882406</v>
      </c>
      <c r="C17" s="6" t="n">
        <v>7.14737804</v>
      </c>
      <c r="D17" s="6" t="n">
        <v>16.98218786</v>
      </c>
      <c r="E17" s="6" t="n">
        <v>16.9314816</v>
      </c>
      <c r="F17" s="6" t="n">
        <v>14.3630993</v>
      </c>
      <c r="G17" s="6" t="n">
        <v>13.30047246</v>
      </c>
      <c r="H17" s="6" t="n">
        <v>5.6548503</v>
      </c>
      <c r="I17" s="6" t="n">
        <v>1.92463326</v>
      </c>
      <c r="J17" s="6" t="n">
        <v>1.8518808</v>
      </c>
      <c r="K17" s="6" t="n">
        <v>1.4991416</v>
      </c>
      <c r="L17" s="6" t="n">
        <v>2.25753088</v>
      </c>
      <c r="M17" s="6" t="n">
        <v>3.07324028</v>
      </c>
      <c r="N17" s="6" t="n">
        <v>89.86472044</v>
      </c>
    </row>
    <row r="18" customFormat="false" ht="12" hidden="false" customHeight="true" outlineLevel="0" collapsed="false">
      <c r="A18" s="4" t="n">
        <v>1989</v>
      </c>
      <c r="B18" s="6" t="n">
        <v>6.44630888</v>
      </c>
      <c r="C18" s="6" t="n">
        <v>9.6341894</v>
      </c>
      <c r="D18" s="6" t="n">
        <v>15.07739618</v>
      </c>
      <c r="E18" s="6" t="n">
        <v>13.6906902</v>
      </c>
      <c r="F18" s="6" t="n">
        <v>11.82117244</v>
      </c>
      <c r="G18" s="6" t="n">
        <v>7.72057924</v>
      </c>
      <c r="H18" s="6" t="n">
        <v>3.0423756</v>
      </c>
      <c r="I18" s="6" t="n">
        <v>0.9479866</v>
      </c>
      <c r="J18" s="6" t="n">
        <v>0.6172936</v>
      </c>
      <c r="K18" s="6" t="n">
        <v>0.56879196</v>
      </c>
      <c r="L18" s="6" t="n">
        <v>1.99077186</v>
      </c>
      <c r="M18" s="6" t="n">
        <v>3.22756368</v>
      </c>
      <c r="N18" s="6" t="n">
        <v>74.78511964</v>
      </c>
    </row>
    <row r="19" customFormat="false" ht="5.1" hidden="false" customHeight="true" outlineLevel="0" collapsed="false">
      <c r="A19" s="4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" hidden="false" customHeight="true" outlineLevel="0" collapsed="false">
      <c r="A20" s="4" t="n">
        <v>1990</v>
      </c>
      <c r="B20" s="6" t="n">
        <v>6.6028369</v>
      </c>
      <c r="C20" s="6" t="n">
        <v>10.8357073</v>
      </c>
      <c r="D20" s="6" t="n">
        <v>22.53342102</v>
      </c>
      <c r="E20" s="6" t="n">
        <v>18.85170562</v>
      </c>
      <c r="F20" s="6" t="n">
        <v>12.85734384</v>
      </c>
      <c r="G20" s="6" t="n">
        <v>6.74393258</v>
      </c>
      <c r="H20" s="6" t="n">
        <v>2.89466606</v>
      </c>
      <c r="I20" s="6" t="n">
        <v>0.85759718</v>
      </c>
      <c r="J20" s="6" t="n">
        <v>1.04939912</v>
      </c>
      <c r="K20" s="6" t="n">
        <v>0.6834322</v>
      </c>
      <c r="L20" s="6" t="n">
        <v>1.78353758</v>
      </c>
      <c r="M20" s="6" t="n">
        <v>2.98505548</v>
      </c>
      <c r="N20" s="6" t="n">
        <v>88.67863488</v>
      </c>
    </row>
    <row r="21" customFormat="false" ht="12" hidden="false" customHeight="true" outlineLevel="0" collapsed="false">
      <c r="A21" s="4" t="n">
        <v>1991</v>
      </c>
      <c r="B21" s="6" t="n">
        <v>5.06401214</v>
      </c>
      <c r="C21" s="6" t="n">
        <v>13.13292134</v>
      </c>
      <c r="D21" s="6" t="n">
        <v>17.49586432</v>
      </c>
      <c r="E21" s="6" t="n">
        <v>15.0244853</v>
      </c>
      <c r="F21" s="6" t="n">
        <v>13.007258</v>
      </c>
      <c r="G21" s="6" t="n">
        <v>8.95957568</v>
      </c>
      <c r="H21" s="6" t="n">
        <v>2.5022437</v>
      </c>
      <c r="I21" s="6" t="n">
        <v>0.5952474</v>
      </c>
      <c r="J21" s="6" t="n">
        <v>1.27647498</v>
      </c>
      <c r="K21" s="6" t="n">
        <v>1.26986112</v>
      </c>
      <c r="L21" s="6" t="n">
        <v>1.97754414</v>
      </c>
      <c r="M21" s="6" t="n">
        <v>5.52918696</v>
      </c>
      <c r="N21" s="6" t="n">
        <v>85.83467508</v>
      </c>
    </row>
    <row r="22" customFormat="false" ht="12" hidden="false" customHeight="true" outlineLevel="0" collapsed="false">
      <c r="A22" s="4" t="n">
        <v>1992</v>
      </c>
      <c r="B22" s="6" t="n">
        <v>4.794</v>
      </c>
      <c r="C22" s="6" t="n">
        <v>4.126</v>
      </c>
      <c r="D22" s="7" t="n">
        <v>14.271</v>
      </c>
      <c r="E22" s="6" t="n">
        <v>16.55</v>
      </c>
      <c r="F22" s="6" t="n">
        <v>6.981</v>
      </c>
      <c r="G22" s="6" t="n">
        <v>6.384</v>
      </c>
      <c r="H22" s="6" t="n">
        <v>3.585</v>
      </c>
      <c r="I22" s="6" t="n">
        <v>2.801</v>
      </c>
      <c r="J22" s="6" t="n">
        <v>1.521</v>
      </c>
      <c r="K22" s="6" t="n">
        <v>0.647</v>
      </c>
      <c r="L22" s="6" t="n">
        <v>1.688</v>
      </c>
      <c r="M22" s="6" t="n">
        <v>3.63</v>
      </c>
      <c r="N22" s="6" t="n">
        <v>66.9763556</v>
      </c>
    </row>
    <row r="23" customFormat="false" ht="12" hidden="false" customHeight="true" outlineLevel="0" collapsed="false">
      <c r="A23" s="4" t="n">
        <v>1993</v>
      </c>
      <c r="B23" s="6" t="n">
        <v>5.743</v>
      </c>
      <c r="C23" s="6" t="n">
        <v>7.587</v>
      </c>
      <c r="D23" s="6" t="n">
        <v>17.578</v>
      </c>
      <c r="E23" s="6" t="n">
        <v>16.72</v>
      </c>
      <c r="F23" s="6" t="n">
        <v>12.477</v>
      </c>
      <c r="G23" s="6" t="n">
        <v>7.328</v>
      </c>
      <c r="H23" s="6" t="n">
        <v>2.521</v>
      </c>
      <c r="I23" s="6" t="n">
        <v>1.032</v>
      </c>
      <c r="J23" s="6" t="n">
        <v>7.738</v>
      </c>
      <c r="K23" s="6" t="n">
        <v>6.75</v>
      </c>
      <c r="L23" s="6" t="n">
        <v>5.78</v>
      </c>
      <c r="M23" s="6" t="n">
        <v>2.908</v>
      </c>
      <c r="N23" s="6" t="n">
        <v>75.88522502</v>
      </c>
    </row>
    <row r="24" customFormat="false" ht="12" hidden="false" customHeight="true" outlineLevel="0" collapsed="false">
      <c r="A24" s="4" t="n">
        <v>1994</v>
      </c>
      <c r="B24" s="6" t="n">
        <v>4.86</v>
      </c>
      <c r="C24" s="6" t="n">
        <v>6.698</v>
      </c>
      <c r="D24" s="6" t="n">
        <v>24.386</v>
      </c>
      <c r="E24" s="6" t="n">
        <v>20.582</v>
      </c>
      <c r="F24" s="6" t="n">
        <v>14.992</v>
      </c>
      <c r="G24" s="6" t="n">
        <v>10.902</v>
      </c>
      <c r="H24" s="6" t="n">
        <v>1.06</v>
      </c>
      <c r="I24" s="6" t="n">
        <v>0.458</v>
      </c>
      <c r="J24" s="6" t="n">
        <v>0.67</v>
      </c>
      <c r="K24" s="6" t="n">
        <v>0.086</v>
      </c>
      <c r="L24" s="6" t="n">
        <v>1.324</v>
      </c>
      <c r="M24" s="6" t="n">
        <v>4.766</v>
      </c>
      <c r="N24" s="7" t="n">
        <f aca="false">SUM(B24:M24)</f>
        <v>90.784</v>
      </c>
    </row>
    <row r="25" customFormat="false" ht="5.1" hidden="false" customHeight="true" outlineLevel="0" collapsed="false">
      <c r="A25" s="4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</row>
    <row r="26" customFormat="false" ht="12" hidden="false" customHeight="true" outlineLevel="0" collapsed="false">
      <c r="A26" s="4" t="n">
        <v>1995</v>
      </c>
      <c r="B26" s="6" t="n">
        <v>11.073</v>
      </c>
      <c r="C26" s="6" t="n">
        <v>16.822</v>
      </c>
      <c r="D26" s="6" t="n">
        <v>29.581</v>
      </c>
      <c r="E26" s="6" t="n">
        <v>23.69</v>
      </c>
      <c r="F26" s="6" t="n">
        <v>21.958</v>
      </c>
      <c r="G26" s="6" t="n">
        <v>13.079</v>
      </c>
      <c r="H26" s="6" t="n">
        <v>1.876</v>
      </c>
      <c r="I26" s="6" t="n">
        <v>1.005</v>
      </c>
      <c r="J26" s="6" t="n">
        <v>0.9</v>
      </c>
      <c r="K26" s="6" t="n">
        <v>0.444</v>
      </c>
      <c r="L26" s="6" t="n">
        <v>1.924</v>
      </c>
      <c r="M26" s="6" t="n">
        <v>2.47</v>
      </c>
      <c r="N26" s="7" t="n">
        <f aca="false">SUM(B26:M26)</f>
        <v>124.822</v>
      </c>
    </row>
    <row r="27" customFormat="false" ht="12" hidden="false" customHeight="true" outlineLevel="0" collapsed="false">
      <c r="A27" s="4" t="n">
        <v>1996</v>
      </c>
      <c r="B27" s="6" t="n">
        <v>8.368</v>
      </c>
      <c r="C27" s="6" t="n">
        <v>12.864</v>
      </c>
      <c r="D27" s="6" t="n">
        <v>26.667</v>
      </c>
      <c r="E27" s="6" t="n">
        <v>33.731</v>
      </c>
      <c r="F27" s="6" t="n">
        <v>21.307</v>
      </c>
      <c r="G27" s="6" t="n">
        <v>7.497</v>
      </c>
      <c r="H27" s="6" t="n">
        <v>1.893</v>
      </c>
      <c r="I27" s="6" t="n">
        <v>0.381</v>
      </c>
      <c r="J27" s="6" t="n">
        <v>0.86</v>
      </c>
      <c r="K27" s="6" t="n">
        <v>0.608</v>
      </c>
      <c r="L27" s="6" t="n">
        <v>1.326</v>
      </c>
      <c r="M27" s="6" t="n">
        <v>4.078</v>
      </c>
      <c r="N27" s="7" t="n">
        <f aca="false">SUM(B27:M27)</f>
        <v>119.58</v>
      </c>
    </row>
    <row r="28" customFormat="false" ht="12" hidden="false" customHeight="true" outlineLevel="0" collapsed="false">
      <c r="A28" s="4" t="n">
        <v>1997</v>
      </c>
      <c r="B28" s="6" t="n">
        <v>9.827</v>
      </c>
      <c r="C28" s="6" t="n">
        <v>12.208</v>
      </c>
      <c r="D28" s="6" t="n">
        <v>27.774</v>
      </c>
      <c r="E28" s="6" t="n">
        <v>14.303</v>
      </c>
      <c r="F28" s="6" t="n">
        <v>9.579</v>
      </c>
      <c r="G28" s="6" t="n">
        <v>7.47</v>
      </c>
      <c r="H28" s="6" t="n">
        <v>1.56</v>
      </c>
      <c r="I28" s="6" t="n">
        <v>1.102</v>
      </c>
      <c r="J28" s="6" t="n">
        <v>1.441</v>
      </c>
      <c r="K28" s="6" t="n">
        <v>0.609</v>
      </c>
      <c r="L28" s="6" t="n">
        <v>0.887</v>
      </c>
      <c r="M28" s="6" t="n">
        <v>0.027</v>
      </c>
      <c r="N28" s="7" t="n">
        <f aca="false">SUM(B28:M28)</f>
        <v>86.787</v>
      </c>
    </row>
    <row r="29" customFormat="false" ht="12" hidden="false" customHeight="true" outlineLevel="0" collapsed="false">
      <c r="A29" s="4" t="n">
        <v>1998</v>
      </c>
      <c r="B29" s="6" t="n">
        <v>6.244</v>
      </c>
      <c r="C29" s="6" t="n">
        <v>12.368</v>
      </c>
      <c r="D29" s="6" t="n">
        <v>18.926</v>
      </c>
      <c r="E29" s="6" t="n">
        <v>24.869</v>
      </c>
      <c r="F29" s="6" t="n">
        <v>14.286</v>
      </c>
      <c r="G29" s="6" t="n">
        <v>17.13</v>
      </c>
      <c r="H29" s="6" t="n">
        <v>4.509</v>
      </c>
      <c r="I29" s="6" t="n">
        <v>0.873</v>
      </c>
      <c r="J29" s="6" t="n">
        <v>0.402</v>
      </c>
      <c r="K29" s="6" t="n">
        <v>0.347</v>
      </c>
      <c r="L29" s="6" t="n">
        <v>1.66</v>
      </c>
      <c r="M29" s="6" t="n">
        <v>3.779</v>
      </c>
      <c r="N29" s="7" t="n">
        <f aca="false">SUM(B29:M29)</f>
        <v>105.393</v>
      </c>
    </row>
    <row r="30" customFormat="false" ht="12" hidden="false" customHeight="true" outlineLevel="0" collapsed="false">
      <c r="A30" s="4" t="n">
        <v>1999</v>
      </c>
      <c r="B30" s="6" t="n">
        <f aca="false">4.010389+6.122688+1.612536</f>
        <v>11.745613</v>
      </c>
      <c r="C30" s="7" t="n">
        <f aca="false">8.23129+0.045049+6.527291+1.672643</f>
        <v>16.476273</v>
      </c>
      <c r="D30" s="7" t="n">
        <f aca="false">16.039353+0.053821+13.848325+2.759657</f>
        <v>32.701156</v>
      </c>
      <c r="E30" s="7" t="n">
        <f aca="false">24.1578+0.04832+12.403935+2.578753</f>
        <v>39.188808</v>
      </c>
      <c r="F30" s="7" t="n">
        <f aca="false">22.662748+0.09671+8.77773+3.842994</f>
        <v>35.380182</v>
      </c>
      <c r="G30" s="7" t="n">
        <f aca="false">6.088629+5.022091+0.036001+8.775885+5.627178</f>
        <v>25.549784</v>
      </c>
      <c r="H30" s="7" t="n">
        <f aca="false">3.24522+0.038808+1.358943+1.020986</f>
        <v>5.663957</v>
      </c>
      <c r="I30" s="7" t="n">
        <f aca="false">0.130505+0.872489+0.202177</f>
        <v>1.205171</v>
      </c>
      <c r="J30" s="7" t="n">
        <f aca="false">0.603612+0.053832</f>
        <v>0.657444</v>
      </c>
      <c r="K30" s="7" t="n">
        <f aca="false">0.034176+0.513862+0.046321</f>
        <v>0.594359</v>
      </c>
      <c r="L30" s="7" t="n">
        <f aca="false">1.091807+0.036001+0.792519+0.120167</f>
        <v>2.040494</v>
      </c>
      <c r="M30" s="7" t="n">
        <f aca="false">2.45363+1.43989+0.254221</f>
        <v>4.147741</v>
      </c>
      <c r="N30" s="7" t="n">
        <f aca="false">SUM(B30:M30)</f>
        <v>175.350982</v>
      </c>
    </row>
    <row r="31" customFormat="false" ht="5.1" hidden="false" customHeight="true" outlineLevel="0" collapsed="false">
      <c r="A31" s="4"/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" hidden="false" customHeight="true" outlineLevel="0" collapsed="false">
      <c r="A32" s="4" t="n">
        <v>2000</v>
      </c>
      <c r="B32" s="6" t="n">
        <f aca="false">0.072001+2.310219+0.103251+0.747611+7.609753</f>
        <v>10.842835</v>
      </c>
      <c r="C32" s="7" t="n">
        <f aca="false">7.729334+1.084043+10.182597</f>
        <v>18.995974</v>
      </c>
      <c r="D32" s="7" t="n">
        <f aca="false">0.036001+10.778575+1.048729+3.904067+14.940575</f>
        <v>30.707947</v>
      </c>
      <c r="E32" s="7" t="n">
        <f aca="false">0.11744+6.588064+0.817982+3.900714+18.631539</f>
        <v>30.055739</v>
      </c>
      <c r="F32" s="7" t="n">
        <f aca="false">0.039+9.135947+0.749165+4.541087+10.349317</f>
        <v>24.814516</v>
      </c>
      <c r="G32" s="7" t="n">
        <f aca="false">0.076853+4.557611+1.676375+3.08481+4.048476</f>
        <v>13.444125</v>
      </c>
      <c r="H32" s="7" t="n">
        <f aca="false">0.108004+1.129257+0.02304+0.327681+1.382105</f>
        <v>2.970087</v>
      </c>
      <c r="I32" s="7" t="n">
        <f aca="false">0.072003+0.59532+0.083601</f>
        <v>0.750924</v>
      </c>
      <c r="J32" s="7" t="n">
        <f aca="false">0.036001+0.202999+0.06969</f>
        <v>0.30869</v>
      </c>
      <c r="K32" s="7" t="n">
        <f aca="false">0.357792+0.018671+0.025386</f>
        <v>0.401849</v>
      </c>
      <c r="L32" s="7" t="n">
        <f aca="false">0.688357+0.213471+0.826091</f>
        <v>1.727919</v>
      </c>
      <c r="M32" s="7" t="n">
        <f aca="false">0.697976+0.067805+1.235266</f>
        <v>2.001047</v>
      </c>
      <c r="N32" s="7" t="n">
        <f aca="false">SUM(B32:M32)</f>
        <v>137.021652</v>
      </c>
    </row>
    <row r="33" customFormat="false" ht="12" hidden="false" customHeight="true" outlineLevel="0" collapsed="false">
      <c r="A33" s="8" t="n">
        <v>2001</v>
      </c>
      <c r="B33" s="9" t="n">
        <v>9.155376</v>
      </c>
      <c r="C33" s="10" t="n">
        <f aca="false">0.083599+6.474629+0.042+2.258452+10.182597</f>
        <v>19.041277</v>
      </c>
      <c r="D33" s="10" t="n">
        <f aca="false">0.036001+10.689268+0.042+2.385381+14.134782</f>
        <v>27.287432</v>
      </c>
      <c r="E33" s="10" t="n">
        <f aca="false">0.037498+8.559142+1.748425+16.979342</f>
        <v>27.324407</v>
      </c>
      <c r="F33" s="10" t="n">
        <f aca="false">8.432098+0.072003+7.86263+0.043008+1.152408</f>
        <v>17.562147</v>
      </c>
      <c r="G33" s="10" t="n">
        <f aca="false">0.072003+4.485035+0.043008+0.621359+3.410029+2.383018</f>
        <v>11.014452</v>
      </c>
      <c r="H33" s="10" t="n">
        <f aca="false">2.181136+0.02991+2.095458+0.176561</f>
        <v>4.483065</v>
      </c>
      <c r="I33" s="10" t="n">
        <f aca="false">0.403928+0.098745+0.317121+0.026136</f>
        <v>0.84593</v>
      </c>
      <c r="J33" s="10" t="n">
        <f aca="false">0.393489+0.403042+0.004167+0.025966</f>
        <v>0.826664</v>
      </c>
      <c r="K33" s="10" t="n">
        <f aca="false">0.213511+0.034125+0.405214+0.310856</f>
        <v>0.963706</v>
      </c>
      <c r="L33" s="10" t="n">
        <f aca="false">0.128823+1.37026</f>
        <v>1.499083</v>
      </c>
      <c r="M33" s="10" t="n">
        <v>3.548112</v>
      </c>
      <c r="N33" s="10" t="n">
        <f aca="false">SUM(B33:M33)</f>
        <v>123.551651</v>
      </c>
    </row>
    <row r="34" customFormat="false" ht="12" hidden="false" customHeight="true" outlineLevel="0" collapsed="false">
      <c r="A34" s="8" t="n">
        <v>2002</v>
      </c>
      <c r="B34" s="9" t="n">
        <v>12.479137</v>
      </c>
      <c r="C34" s="10" t="n">
        <v>18.104784</v>
      </c>
      <c r="D34" s="10" t="n">
        <v>30.144506</v>
      </c>
      <c r="E34" s="10" t="n">
        <v>38.408514</v>
      </c>
      <c r="F34" s="10" t="n">
        <v>26.803393</v>
      </c>
      <c r="G34" s="10" t="n">
        <v>18.171917</v>
      </c>
      <c r="H34" s="10" t="n">
        <v>5.403465</v>
      </c>
      <c r="I34" s="10" t="n">
        <v>0.844046</v>
      </c>
      <c r="J34" s="10" t="n">
        <v>0.273812</v>
      </c>
      <c r="K34" s="10" t="n">
        <v>0.4189</v>
      </c>
      <c r="L34" s="10" t="n">
        <v>1.225646</v>
      </c>
      <c r="M34" s="10" t="n">
        <v>2.763608</v>
      </c>
      <c r="N34" s="10" t="n">
        <f aca="false">SUM(B34:M34)</f>
        <v>155.041728</v>
      </c>
    </row>
    <row r="35" customFormat="false" ht="12" hidden="false" customHeight="true" outlineLevel="0" collapsed="false">
      <c r="A35" s="8" t="n">
        <v>2003</v>
      </c>
      <c r="B35" s="9" t="n">
        <v>13.580994</v>
      </c>
      <c r="C35" s="10" t="n">
        <v>23.591539</v>
      </c>
      <c r="D35" s="10" t="n">
        <v>40.895769</v>
      </c>
      <c r="E35" s="10" t="n">
        <v>32.635776</v>
      </c>
      <c r="F35" s="10" t="n">
        <v>26.270871</v>
      </c>
      <c r="G35" s="10" t="n">
        <v>19.434312</v>
      </c>
      <c r="H35" s="10" t="n">
        <v>9.256518</v>
      </c>
      <c r="I35" s="10" t="n">
        <v>1.233991</v>
      </c>
      <c r="J35" s="10" t="n">
        <v>1.183668</v>
      </c>
      <c r="K35" s="10" t="n">
        <v>0.999075</v>
      </c>
      <c r="L35" s="10" t="n">
        <v>3.003875</v>
      </c>
      <c r="M35" s="10" t="n">
        <v>5.102595</v>
      </c>
      <c r="N35" s="10" t="n">
        <f aca="false">SUM(B35:M35)</f>
        <v>177.188983</v>
      </c>
    </row>
    <row r="36" customFormat="false" ht="12" hidden="false" customHeight="true" outlineLevel="0" collapsed="false">
      <c r="A36" s="8" t="n">
        <v>2004</v>
      </c>
      <c r="B36" s="9" t="n">
        <v>12.724071</v>
      </c>
      <c r="C36" s="10" t="n">
        <v>24.905815</v>
      </c>
      <c r="D36" s="10" t="n">
        <v>41.997026</v>
      </c>
      <c r="E36" s="10" t="n">
        <v>42.410917</v>
      </c>
      <c r="F36" s="10" t="n">
        <v>22.820272</v>
      </c>
      <c r="G36" s="10" t="n">
        <v>14.781688</v>
      </c>
      <c r="H36" s="10" t="n">
        <v>4.789219</v>
      </c>
      <c r="I36" s="10" t="n">
        <v>1.226552</v>
      </c>
      <c r="J36" s="10" t="n">
        <v>0.675415</v>
      </c>
      <c r="K36" s="10" t="n">
        <v>1.411533</v>
      </c>
      <c r="L36" s="10" t="n">
        <v>3.161042</v>
      </c>
      <c r="M36" s="10" t="n">
        <v>5.08282</v>
      </c>
      <c r="N36" s="10" t="n">
        <f aca="false">SUM(B36:M36)</f>
        <v>175.98637</v>
      </c>
    </row>
    <row r="37" customFormat="false" ht="12" hidden="false" customHeight="true" outlineLevel="0" collapsed="false">
      <c r="A37" s="8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2" hidden="false" customHeight="true" outlineLevel="0" collapsed="false">
      <c r="A38" s="8" t="n">
        <v>2005</v>
      </c>
      <c r="B38" s="9" t="n">
        <v>17.03774651</v>
      </c>
      <c r="C38" s="10" t="n">
        <v>23.10036662</v>
      </c>
      <c r="D38" s="10" t="n">
        <v>52.02331632</v>
      </c>
      <c r="E38" s="10" t="n">
        <v>43.23308716</v>
      </c>
      <c r="F38" s="10" t="n">
        <v>30.28852122</v>
      </c>
      <c r="G38" s="10" t="n">
        <v>21.71270037</v>
      </c>
      <c r="H38" s="10" t="n">
        <v>5.86245807</v>
      </c>
      <c r="I38" s="10" t="n">
        <v>1.41128216</v>
      </c>
      <c r="J38" s="10" t="n">
        <v>0.91830884</v>
      </c>
      <c r="K38" s="10" t="n">
        <v>1.96902066</v>
      </c>
      <c r="L38" s="10" t="n">
        <v>4.55633418</v>
      </c>
      <c r="M38" s="10" t="n">
        <v>7.36899533</v>
      </c>
      <c r="N38" s="10" t="n">
        <f aca="false">SUM(B38:M38)</f>
        <v>209.48213744</v>
      </c>
    </row>
    <row r="39" customFormat="false" ht="12" hidden="false" customHeight="true" outlineLevel="0" collapsed="false">
      <c r="A39" s="8" t="n">
        <v>2006</v>
      </c>
      <c r="B39" s="9" t="n">
        <v>17.57231664</v>
      </c>
      <c r="C39" s="10" t="n">
        <v>21.96435577</v>
      </c>
      <c r="D39" s="10" t="n">
        <v>47.30930317</v>
      </c>
      <c r="E39" s="10" t="n">
        <v>61.61613591</v>
      </c>
      <c r="F39" s="10" t="n">
        <v>44.43146016</v>
      </c>
      <c r="G39" s="10" t="n">
        <v>28.86381512</v>
      </c>
      <c r="H39" s="10" t="n">
        <v>10.05923383</v>
      </c>
      <c r="I39" s="10" t="n">
        <v>1.02637941</v>
      </c>
      <c r="J39" s="10" t="n">
        <v>1.0339104</v>
      </c>
      <c r="K39" s="10" t="n">
        <v>2.43154815</v>
      </c>
      <c r="L39" s="10" t="n">
        <v>4.07212643</v>
      </c>
      <c r="M39" s="10" t="n">
        <v>7.61804707</v>
      </c>
      <c r="N39" s="10" t="n">
        <f aca="false">SUM(B39:M39)</f>
        <v>247.99863206</v>
      </c>
    </row>
    <row r="40" customFormat="false" ht="12" hidden="false" customHeight="true" outlineLevel="0" collapsed="false">
      <c r="A40" s="8" t="n">
        <v>2007</v>
      </c>
      <c r="B40" s="9" t="n">
        <v>17.5813115</v>
      </c>
      <c r="C40" s="10" t="n">
        <v>24.87365433</v>
      </c>
      <c r="D40" s="10" t="n">
        <v>50.03315774</v>
      </c>
      <c r="E40" s="10" t="n">
        <v>69.11365409</v>
      </c>
      <c r="F40" s="10" t="n">
        <v>45.12962206</v>
      </c>
      <c r="G40" s="10" t="n">
        <v>31.16365033</v>
      </c>
      <c r="H40" s="10" t="n">
        <v>12.98325265</v>
      </c>
      <c r="I40" s="10" t="n">
        <v>1.65421166</v>
      </c>
      <c r="J40" s="10" t="n">
        <v>0.7891709</v>
      </c>
      <c r="K40" s="10" t="n">
        <v>1.75254221</v>
      </c>
      <c r="L40" s="10" t="n">
        <v>4.66399028</v>
      </c>
      <c r="M40" s="10" t="n">
        <v>10.52369918</v>
      </c>
      <c r="N40" s="10" t="n">
        <f aca="false">SUM(B40:M40)</f>
        <v>270.26191693</v>
      </c>
    </row>
    <row r="41" customFormat="false" ht="12" hidden="false" customHeight="true" outlineLevel="0" collapsed="false">
      <c r="A41" s="8" t="n">
        <v>2008</v>
      </c>
      <c r="B41" s="9" t="n">
        <v>21.69795807</v>
      </c>
      <c r="C41" s="10" t="n">
        <v>32.95025837</v>
      </c>
      <c r="D41" s="10" t="n">
        <v>51.84658941</v>
      </c>
      <c r="E41" s="10" t="n">
        <v>57.47372833</v>
      </c>
      <c r="F41" s="10" t="n">
        <v>40.29083171</v>
      </c>
      <c r="G41" s="10" t="n">
        <v>22.3070356</v>
      </c>
      <c r="H41" s="10" t="n">
        <v>8.22511619</v>
      </c>
      <c r="I41" s="10" t="n">
        <v>2.53554017</v>
      </c>
      <c r="J41" s="10" t="n">
        <v>1.26791559</v>
      </c>
      <c r="K41" s="10" t="n">
        <v>2.57637418</v>
      </c>
      <c r="L41" s="10" t="n">
        <v>6.09856647</v>
      </c>
      <c r="M41" s="10" t="n">
        <v>13.93721022</v>
      </c>
      <c r="N41" s="10" t="n">
        <f aca="false">SUM(B41:M41)</f>
        <v>261.20712431</v>
      </c>
    </row>
    <row r="42" customFormat="false" ht="12" hidden="false" customHeight="true" outlineLevel="0" collapsed="false">
      <c r="A42" s="8" t="n">
        <v>2009</v>
      </c>
      <c r="B42" s="11" t="n">
        <v>33.29827338</v>
      </c>
      <c r="C42" s="11" t="n">
        <v>42.73444355</v>
      </c>
      <c r="D42" s="11" t="n">
        <v>55.77648686</v>
      </c>
      <c r="E42" s="11" t="n">
        <v>67.20256428</v>
      </c>
      <c r="F42" s="11" t="n">
        <v>45.24571745</v>
      </c>
      <c r="G42" s="11" t="n">
        <v>23.53325518</v>
      </c>
      <c r="H42" s="11" t="n">
        <v>7.93206681</v>
      </c>
      <c r="I42" s="11" t="n">
        <v>2.92666657</v>
      </c>
      <c r="J42" s="11" t="n">
        <v>2.35775063</v>
      </c>
      <c r="K42" s="11" t="n">
        <v>2.98742375</v>
      </c>
      <c r="L42" s="11" t="n">
        <v>8.3867679</v>
      </c>
      <c r="M42" s="11" t="n">
        <v>15.00359029</v>
      </c>
      <c r="N42" s="10" t="n">
        <f aca="false">SUM(B42:M42)</f>
        <v>307.38500665</v>
      </c>
    </row>
    <row r="43" customFormat="false" ht="12" hidden="false" customHeight="true" outlineLevel="0" collapsed="false">
      <c r="A43" s="8" t="n">
        <v>2010</v>
      </c>
      <c r="B43" s="11" t="n">
        <v>34.36045365</v>
      </c>
      <c r="C43" s="11" t="n">
        <v>42.73751239</v>
      </c>
      <c r="D43" s="11" t="n">
        <v>64.72445892</v>
      </c>
      <c r="E43" s="11" t="n">
        <v>64.47531238</v>
      </c>
      <c r="F43" s="11" t="n">
        <v>40.12061064</v>
      </c>
      <c r="G43" s="11" t="n">
        <v>36.67901051</v>
      </c>
      <c r="H43" s="11" t="n">
        <v>14.84305854</v>
      </c>
      <c r="I43" s="11" t="n">
        <v>5.30675223</v>
      </c>
      <c r="J43" s="11" t="n">
        <v>3.5929342</v>
      </c>
      <c r="K43" s="11" t="n">
        <v>5.64656164</v>
      </c>
      <c r="L43" s="11" t="n">
        <v>13.52601736</v>
      </c>
      <c r="M43" s="11" t="n">
        <v>16.03123957</v>
      </c>
      <c r="N43" s="10" t="n">
        <f aca="false">SUM(B43:M43)</f>
        <v>342.04392203</v>
      </c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" hidden="false" customHeight="true" outlineLevel="0" collapsed="false">
      <c r="A44" s="8" t="n">
        <v>2011</v>
      </c>
      <c r="B44" s="11" t="n">
        <v>36.71544189</v>
      </c>
      <c r="C44" s="11" t="n">
        <v>50.06836555</v>
      </c>
      <c r="D44" s="11" t="n">
        <v>68.24250652</v>
      </c>
      <c r="E44" s="11" t="n">
        <v>72.88734745</v>
      </c>
      <c r="F44" s="11" t="n">
        <v>48.28734404</v>
      </c>
      <c r="G44" s="11" t="n">
        <v>33.19033509</v>
      </c>
      <c r="H44" s="11" t="n">
        <v>20.10032362</v>
      </c>
      <c r="I44" s="11" t="n">
        <v>6.68971602</v>
      </c>
      <c r="J44" s="11" t="n">
        <v>4.17589358</v>
      </c>
      <c r="K44" s="11" t="n">
        <v>7.41180027</v>
      </c>
      <c r="L44" s="11" t="n">
        <v>19.73639564</v>
      </c>
      <c r="M44" s="11" t="n">
        <v>26.67134279</v>
      </c>
      <c r="N44" s="10" t="n">
        <f aca="false">SUM(B44:M44)</f>
        <v>394.17681246</v>
      </c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" hidden="false" customHeight="true" outlineLevel="0" collapsed="false">
      <c r="A45" s="13" t="n">
        <v>2012</v>
      </c>
      <c r="B45" s="14" t="n">
        <v>59.11710869</v>
      </c>
      <c r="C45" s="14" t="n">
        <v>73.69425013</v>
      </c>
      <c r="D45" s="14" t="n">
        <v>95.64580146</v>
      </c>
      <c r="E45" s="14" t="n">
        <v>102.39924869</v>
      </c>
      <c r="F45" s="14" t="n">
        <v>69.24601298</v>
      </c>
      <c r="G45" s="14" t="n">
        <v>44.92936742</v>
      </c>
      <c r="H45" s="14" t="n">
        <v>20.11830893</v>
      </c>
      <c r="I45" s="14" t="n">
        <v>5.62938764</v>
      </c>
      <c r="J45" s="14" t="n">
        <v>4.52475076</v>
      </c>
      <c r="K45" s="14" t="n">
        <v>11.3599101</v>
      </c>
      <c r="L45" s="14" t="n">
        <v>18.3793075</v>
      </c>
      <c r="M45" s="15" t="n">
        <v>32.464073</v>
      </c>
      <c r="N45" s="16" t="n">
        <f aca="false">SUM(B45:M45)</f>
        <v>537.5075273</v>
      </c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" hidden="false" customHeight="true" outlineLevel="0" collapsed="false">
      <c r="A46" s="17" t="s">
        <v>16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9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2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1"/>
      <c r="L50" s="21"/>
      <c r="M50" s="21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1"/>
      <c r="K51" s="21"/>
      <c r="L51" s="21"/>
      <c r="M51" s="21"/>
    </row>
    <row r="52" customFormat="false" ht="12.75" hidden="false" customHeight="false" outlineLevel="0" collapsed="false">
      <c r="A52" s="24"/>
      <c r="B52" s="23"/>
      <c r="C52" s="22"/>
      <c r="D52" s="22"/>
      <c r="E52" s="22"/>
      <c r="F52" s="22"/>
      <c r="G52" s="22"/>
      <c r="H52" s="22"/>
      <c r="I52" s="22"/>
      <c r="J52" s="22"/>
      <c r="K52" s="21"/>
      <c r="L52" s="21"/>
      <c r="M52" s="21"/>
    </row>
    <row r="53" customFormat="false" ht="12.75" hidden="false" customHeight="false" outlineLevel="0" collapsed="false">
      <c r="A53" s="8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11"/>
    </row>
    <row r="54" customFormat="false" ht="12.75" hidden="false" customHeight="false" outlineLevel="0" collapsed="false">
      <c r="A54" s="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11"/>
    </row>
    <row r="55" customFormat="false" ht="12.7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7"/>
    </row>
    <row r="56" customFormat="false" ht="12.75" hidden="false" customHeight="false" outlineLevel="0" collapsed="false">
      <c r="A56" s="26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7"/>
    </row>
    <row r="57" customFormat="false" ht="12.75" hidden="false" customHeight="false" outlineLevel="0" collapsed="false">
      <c r="A57" s="28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9"/>
    </row>
    <row r="58" customFormat="false" ht="12.75" hidden="false" customHeight="false" outlineLevel="0" collapsed="false">
      <c r="A58" s="8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9"/>
    </row>
    <row r="59" customFormat="false" ht="12.75" hidden="false" customHeight="fals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A60" s="8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8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75" hidden="false" customHeight="false" outlineLevel="0" collapsed="false">
      <c r="A62" s="8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26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17"/>
      <c r="B64" s="30"/>
      <c r="C64" s="30"/>
      <c r="D64" s="17"/>
    </row>
    <row r="65" customFormat="false" ht="12.75" hidden="false" customHeight="false" outlineLevel="0" collapsed="false">
      <c r="D65" s="17"/>
    </row>
    <row r="66" customFormat="false" ht="12.75" hidden="false" customHeight="false" outlineLevel="0" collapsed="false">
      <c r="D66" s="17"/>
    </row>
    <row r="67" customFormat="false" ht="12.75" hidden="false" customHeight="false" outlineLevel="0" collapsed="false">
      <c r="D6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04:41Z</dcterms:created>
  <dc:creator>acperez</dc:creator>
  <dc:description/>
  <dc:language>en-US</dc:language>
  <cp:lastModifiedBy>Windows User</cp:lastModifiedBy>
  <dcterms:modified xsi:type="dcterms:W3CDTF">2013-06-17T18:07:43Z</dcterms:modified>
  <cp:revision>0</cp:revision>
  <dc:subject/>
  <dc:title/>
</cp:coreProperties>
</file>