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980-89" sheetId="1" state="visible" r:id="rId2"/>
    <sheet name="1990-99" sheetId="2" state="visible" r:id="rId3"/>
    <sheet name="2000-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7">
  <si>
    <t xml:space="preserve">Table 40--World apple production, including top-producing countries, 1980-2008 </t>
  </si>
  <si>
    <t xml:space="preserve">Countries</t>
  </si>
  <si>
    <t xml:space="preserve">                               --- Metric tons ---</t>
  </si>
  <si>
    <t xml:space="preserve">China</t>
  </si>
  <si>
    <t xml:space="preserve">United States </t>
  </si>
  <si>
    <t xml:space="preserve">Turkey</t>
  </si>
  <si>
    <t xml:space="preserve">Italy</t>
  </si>
  <si>
    <t xml:space="preserve">India</t>
  </si>
  <si>
    <t xml:space="preserve">Poland</t>
  </si>
  <si>
    <t xml:space="preserve">France</t>
  </si>
  <si>
    <t xml:space="preserve">Iran</t>
  </si>
  <si>
    <t xml:space="preserve">Brazil</t>
  </si>
  <si>
    <t xml:space="preserve">Chile</t>
  </si>
  <si>
    <t xml:space="preserve">Russian Federation</t>
  </si>
  <si>
    <t xml:space="preserve">--</t>
  </si>
  <si>
    <t xml:space="preserve">Ukraine</t>
  </si>
  <si>
    <t xml:space="preserve">Argentina</t>
  </si>
  <si>
    <t xml:space="preserve">Germany</t>
  </si>
  <si>
    <t xml:space="preserve">Japan</t>
  </si>
  <si>
    <t xml:space="preserve">Top 15 total</t>
  </si>
  <si>
    <t xml:space="preserve">Rest of world</t>
  </si>
  <si>
    <t xml:space="preserve">World sum</t>
  </si>
  <si>
    <t xml:space="preserve">Top 15 share of total</t>
  </si>
  <si>
    <t xml:space="preserve">-- Continued ---</t>
  </si>
  <si>
    <t xml:space="preserve">Table 40--World apple production, including top-producing countries, 1980-2010 </t>
  </si>
  <si>
    <t xml:space="preserve">-- = Not available.</t>
  </si>
  <si>
    <t xml:space="preserve">Source: Food and Agriculture Organization of the United Na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n">
        <v>1980</v>
      </c>
      <c r="C2" s="2" t="n">
        <v>1981</v>
      </c>
      <c r="D2" s="2" t="n">
        <v>1982</v>
      </c>
      <c r="E2" s="2" t="n">
        <v>1983</v>
      </c>
      <c r="F2" s="2" t="n">
        <v>1984</v>
      </c>
      <c r="G2" s="2" t="n">
        <v>1985</v>
      </c>
      <c r="H2" s="2" t="n">
        <v>1986</v>
      </c>
      <c r="I2" s="2" t="n">
        <v>1987</v>
      </c>
      <c r="J2" s="2" t="n">
        <v>1988</v>
      </c>
      <c r="K2" s="2" t="n">
        <v>198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3</v>
      </c>
      <c r="B5" s="4" t="n">
        <v>2382996</v>
      </c>
      <c r="C5" s="4" t="n">
        <v>3020934</v>
      </c>
      <c r="D5" s="4" t="n">
        <v>2441044</v>
      </c>
      <c r="E5" s="4" t="n">
        <v>3553013</v>
      </c>
      <c r="F5" s="4" t="n">
        <v>2954526</v>
      </c>
      <c r="G5" s="4" t="n">
        <v>3627799</v>
      </c>
      <c r="H5" s="4" t="n">
        <v>3352512</v>
      </c>
      <c r="I5" s="4" t="n">
        <v>4281288</v>
      </c>
      <c r="J5" s="4" t="n">
        <v>4356530</v>
      </c>
      <c r="K5" s="4" t="n">
        <v>4516879</v>
      </c>
    </row>
    <row r="6" customFormat="false" ht="12.75" hidden="false" customHeight="false" outlineLevel="0" collapsed="false">
      <c r="A6" s="1" t="s">
        <v>4</v>
      </c>
      <c r="B6" s="4" t="n">
        <v>4000000</v>
      </c>
      <c r="C6" s="4" t="n">
        <v>3510620</v>
      </c>
      <c r="D6" s="4" t="n">
        <v>3684060</v>
      </c>
      <c r="E6" s="4" t="n">
        <v>3800400</v>
      </c>
      <c r="F6" s="4" t="n">
        <v>3775700</v>
      </c>
      <c r="G6" s="4" t="n">
        <v>3590000</v>
      </c>
      <c r="H6" s="4" t="n">
        <v>3564800</v>
      </c>
      <c r="I6" s="4" t="n">
        <v>4872600</v>
      </c>
      <c r="J6" s="4" t="n">
        <v>4140000</v>
      </c>
      <c r="K6" s="4" t="n">
        <v>4519000</v>
      </c>
    </row>
    <row r="7" customFormat="false" ht="12.75" hidden="false" customHeight="false" outlineLevel="0" collapsed="false">
      <c r="A7" s="1" t="s">
        <v>5</v>
      </c>
      <c r="B7" s="4" t="n">
        <v>1430000</v>
      </c>
      <c r="C7" s="4" t="n">
        <v>1450000</v>
      </c>
      <c r="D7" s="4" t="n">
        <v>1600000</v>
      </c>
      <c r="E7" s="4" t="n">
        <v>1750000</v>
      </c>
      <c r="F7" s="4" t="n">
        <v>1900000</v>
      </c>
      <c r="G7" s="4" t="n">
        <v>1900000</v>
      </c>
      <c r="H7" s="4" t="n">
        <v>1865000</v>
      </c>
      <c r="I7" s="4" t="n">
        <v>1680000</v>
      </c>
      <c r="J7" s="4" t="n">
        <v>1950000</v>
      </c>
      <c r="K7" s="4" t="n">
        <v>1850000</v>
      </c>
    </row>
    <row r="8" customFormat="false" ht="12.75" hidden="false" customHeight="false" outlineLevel="0" collapsed="false">
      <c r="A8" s="1" t="s">
        <v>6</v>
      </c>
      <c r="B8" s="4" t="n">
        <v>1936700</v>
      </c>
      <c r="C8" s="4" t="n">
        <v>1741600</v>
      </c>
      <c r="D8" s="4" t="n">
        <v>2602700</v>
      </c>
      <c r="E8" s="4" t="n">
        <v>2032200</v>
      </c>
      <c r="F8" s="4" t="n">
        <v>2210400</v>
      </c>
      <c r="G8" s="4" t="n">
        <v>2014100</v>
      </c>
      <c r="H8" s="4" t="n">
        <v>2019530</v>
      </c>
      <c r="I8" s="4" t="n">
        <v>2235950</v>
      </c>
      <c r="J8" s="4" t="n">
        <v>2331690</v>
      </c>
      <c r="K8" s="4" t="n">
        <v>1924240</v>
      </c>
    </row>
    <row r="9" customFormat="false" ht="12.75" hidden="false" customHeight="false" outlineLevel="0" collapsed="false">
      <c r="A9" s="1" t="s">
        <v>7</v>
      </c>
      <c r="B9" s="4" t="n">
        <v>658000</v>
      </c>
      <c r="C9" s="4" t="n">
        <v>821790</v>
      </c>
      <c r="D9" s="4" t="n">
        <v>926980</v>
      </c>
      <c r="E9" s="4" t="n">
        <v>966600</v>
      </c>
      <c r="F9" s="4" t="n">
        <v>985900</v>
      </c>
      <c r="G9" s="4" t="n">
        <v>1005560</v>
      </c>
      <c r="H9" s="4" t="n">
        <v>1258000</v>
      </c>
      <c r="I9" s="4" t="n">
        <v>861404</v>
      </c>
      <c r="J9" s="4" t="n">
        <v>995296</v>
      </c>
      <c r="K9" s="4" t="n">
        <v>1084120</v>
      </c>
    </row>
    <row r="10" customFormat="false" ht="12.75" hidden="false" customHeight="false" outlineLevel="0" collapsed="false">
      <c r="A10" s="1" t="s">
        <v>8</v>
      </c>
      <c r="B10" s="4" t="n">
        <v>844106</v>
      </c>
      <c r="C10" s="4" t="n">
        <v>779693</v>
      </c>
      <c r="D10" s="4" t="n">
        <v>2125690</v>
      </c>
      <c r="E10" s="4" t="n">
        <v>1729490</v>
      </c>
      <c r="F10" s="4" t="n">
        <v>1564430</v>
      </c>
      <c r="G10" s="4" t="n">
        <v>1343140</v>
      </c>
      <c r="H10" s="4" t="n">
        <v>1920050</v>
      </c>
      <c r="I10" s="4" t="n">
        <v>504428</v>
      </c>
      <c r="J10" s="4" t="n">
        <v>1392950</v>
      </c>
      <c r="K10" s="4" t="n">
        <v>1312030</v>
      </c>
    </row>
    <row r="11" customFormat="false" ht="12.75" hidden="false" customHeight="false" outlineLevel="0" collapsed="false">
      <c r="A11" s="1" t="s">
        <v>9</v>
      </c>
      <c r="B11" s="4" t="n">
        <v>2902000</v>
      </c>
      <c r="C11" s="4" t="n">
        <v>1437000</v>
      </c>
      <c r="D11" s="4" t="n">
        <v>1977000</v>
      </c>
      <c r="E11" s="4" t="n">
        <v>1965000</v>
      </c>
      <c r="F11" s="4" t="n">
        <v>2868000</v>
      </c>
      <c r="G11" s="4" t="n">
        <v>2349000</v>
      </c>
      <c r="H11" s="4" t="n">
        <v>2738000</v>
      </c>
      <c r="I11" s="4" t="n">
        <v>2388000</v>
      </c>
      <c r="J11" s="4" t="n">
        <v>2582000</v>
      </c>
      <c r="K11" s="4" t="n">
        <v>2340000</v>
      </c>
    </row>
    <row r="12" customFormat="false" ht="12.75" hidden="false" customHeight="false" outlineLevel="0" collapsed="false">
      <c r="A12" s="1" t="s">
        <v>10</v>
      </c>
      <c r="B12" s="4" t="n">
        <v>600000</v>
      </c>
      <c r="C12" s="4" t="n">
        <v>735890</v>
      </c>
      <c r="D12" s="4" t="n">
        <v>930181</v>
      </c>
      <c r="E12" s="4" t="n">
        <v>1028700</v>
      </c>
      <c r="F12" s="4" t="n">
        <v>940299</v>
      </c>
      <c r="G12" s="4" t="n">
        <v>1137760</v>
      </c>
      <c r="H12" s="4" t="n">
        <v>1154320</v>
      </c>
      <c r="I12" s="4" t="n">
        <v>1238120</v>
      </c>
      <c r="J12" s="4" t="n">
        <v>1351290</v>
      </c>
      <c r="K12" s="4" t="n">
        <v>1245570</v>
      </c>
    </row>
    <row r="13" customFormat="false" ht="12.75" hidden="false" customHeight="false" outlineLevel="0" collapsed="false">
      <c r="A13" s="1" t="s">
        <v>11</v>
      </c>
      <c r="B13" s="5" t="n">
        <v>83038</v>
      </c>
      <c r="C13" s="5" t="n">
        <v>109503</v>
      </c>
      <c r="D13" s="5" t="n">
        <v>190993</v>
      </c>
      <c r="E13" s="5" t="n">
        <v>153540</v>
      </c>
      <c r="F13" s="5" t="n">
        <v>255773</v>
      </c>
      <c r="G13" s="5" t="n">
        <v>288649</v>
      </c>
      <c r="H13" s="5" t="n">
        <v>355803</v>
      </c>
      <c r="I13" s="5" t="n">
        <v>333275</v>
      </c>
      <c r="J13" s="5" t="n">
        <v>432937</v>
      </c>
      <c r="K13" s="5" t="n">
        <v>477280</v>
      </c>
    </row>
    <row r="14" customFormat="false" ht="12.75" hidden="false" customHeight="false" outlineLevel="0" collapsed="false">
      <c r="A14" s="1" t="s">
        <v>12</v>
      </c>
      <c r="B14" s="4" t="n">
        <v>245000</v>
      </c>
      <c r="C14" s="4" t="n">
        <v>298400</v>
      </c>
      <c r="D14" s="4" t="n">
        <v>345000</v>
      </c>
      <c r="E14" s="4" t="n">
        <v>365000</v>
      </c>
      <c r="F14" s="4" t="n">
        <v>410000</v>
      </c>
      <c r="G14" s="4" t="n">
        <v>425000</v>
      </c>
      <c r="H14" s="4" t="n">
        <v>515000</v>
      </c>
      <c r="I14" s="4" t="n">
        <v>580000</v>
      </c>
      <c r="J14" s="4" t="n">
        <v>630000</v>
      </c>
      <c r="K14" s="4" t="n">
        <v>660000</v>
      </c>
    </row>
    <row r="15" customFormat="false" ht="12.75" hidden="false" customHeight="false" outlineLevel="0" collapsed="false">
      <c r="A15" s="1" t="s">
        <v>13</v>
      </c>
      <c r="B15" s="5" t="s">
        <v>14</v>
      </c>
      <c r="C15" s="5" t="s">
        <v>14</v>
      </c>
      <c r="D15" s="5" t="s">
        <v>14</v>
      </c>
      <c r="E15" s="5" t="s">
        <v>14</v>
      </c>
      <c r="F15" s="5" t="s">
        <v>14</v>
      </c>
      <c r="G15" s="5" t="s">
        <v>14</v>
      </c>
      <c r="H15" s="5" t="s">
        <v>14</v>
      </c>
      <c r="I15" s="5" t="s">
        <v>14</v>
      </c>
      <c r="J15" s="5" t="s">
        <v>14</v>
      </c>
      <c r="K15" s="5" t="s">
        <v>14</v>
      </c>
    </row>
    <row r="16" customFormat="false" ht="12.75" hidden="false" customHeight="false" outlineLevel="0" collapsed="false">
      <c r="A16" s="1" t="s">
        <v>15</v>
      </c>
      <c r="B16" s="5" t="s">
        <v>14</v>
      </c>
      <c r="C16" s="5" t="s">
        <v>14</v>
      </c>
      <c r="D16" s="5" t="s">
        <v>14</v>
      </c>
      <c r="E16" s="5" t="s">
        <v>14</v>
      </c>
      <c r="F16" s="5" t="s">
        <v>14</v>
      </c>
      <c r="G16" s="5" t="s">
        <v>14</v>
      </c>
      <c r="H16" s="5" t="s">
        <v>14</v>
      </c>
      <c r="I16" s="5" t="s">
        <v>14</v>
      </c>
      <c r="J16" s="5" t="s">
        <v>14</v>
      </c>
      <c r="K16" s="5" t="s">
        <v>14</v>
      </c>
    </row>
    <row r="17" customFormat="false" ht="12.75" hidden="false" customHeight="false" outlineLevel="0" collapsed="false">
      <c r="A17" s="1" t="s">
        <v>16</v>
      </c>
      <c r="B17" s="4" t="n">
        <v>958000</v>
      </c>
      <c r="C17" s="4" t="n">
        <v>908000</v>
      </c>
      <c r="D17" s="4" t="n">
        <v>804000</v>
      </c>
      <c r="E17" s="4" t="n">
        <v>817000</v>
      </c>
      <c r="F17" s="4" t="n">
        <v>872000</v>
      </c>
      <c r="G17" s="4" t="n">
        <v>922400</v>
      </c>
      <c r="H17" s="4" t="n">
        <v>593900</v>
      </c>
      <c r="I17" s="4" t="n">
        <v>1074600</v>
      </c>
      <c r="J17" s="4" t="n">
        <v>940000</v>
      </c>
      <c r="K17" s="4" t="n">
        <v>847800</v>
      </c>
    </row>
    <row r="18" customFormat="false" ht="12.75" hidden="false" customHeight="false" outlineLevel="0" collapsed="false">
      <c r="A18" s="1" t="s">
        <v>17</v>
      </c>
      <c r="B18" s="4" t="n">
        <v>2395090</v>
      </c>
      <c r="C18" s="4" t="n">
        <v>1285640</v>
      </c>
      <c r="D18" s="4" t="n">
        <v>3417130</v>
      </c>
      <c r="E18" s="4" t="n">
        <v>2097460</v>
      </c>
      <c r="F18" s="4" t="n">
        <v>2347780</v>
      </c>
      <c r="G18" s="4" t="n">
        <v>2206200</v>
      </c>
      <c r="H18" s="4" t="n">
        <v>2902110</v>
      </c>
      <c r="I18" s="4" t="n">
        <v>1592950</v>
      </c>
      <c r="J18" s="4" t="n">
        <v>3164430</v>
      </c>
      <c r="K18" s="4" t="n">
        <v>2483090</v>
      </c>
    </row>
    <row r="19" customFormat="false" ht="12.75" hidden="false" customHeight="false" outlineLevel="0" collapsed="false">
      <c r="A19" s="1" t="s">
        <v>18</v>
      </c>
      <c r="B19" s="4" t="n">
        <v>960100</v>
      </c>
      <c r="C19" s="4" t="n">
        <v>845700</v>
      </c>
      <c r="D19" s="4" t="n">
        <v>924500</v>
      </c>
      <c r="E19" s="4" t="n">
        <v>1048000</v>
      </c>
      <c r="F19" s="4" t="n">
        <v>811700</v>
      </c>
      <c r="G19" s="4" t="n">
        <v>910300</v>
      </c>
      <c r="H19" s="4" t="n">
        <v>986100</v>
      </c>
      <c r="I19" s="4" t="n">
        <v>997900</v>
      </c>
      <c r="J19" s="4" t="n">
        <v>1042000</v>
      </c>
      <c r="K19" s="4" t="n">
        <v>1045000</v>
      </c>
    </row>
    <row r="20" customFormat="false" ht="8.1" hidden="false" customHeight="tru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1" t="s">
        <v>19</v>
      </c>
      <c r="B21" s="4" t="n">
        <v>19395030</v>
      </c>
      <c r="C21" s="4" t="n">
        <v>16944770</v>
      </c>
      <c r="D21" s="4" t="n">
        <v>21969278</v>
      </c>
      <c r="E21" s="4" t="n">
        <v>21306403</v>
      </c>
      <c r="F21" s="4" t="n">
        <v>21896508</v>
      </c>
      <c r="G21" s="4" t="n">
        <v>21719908</v>
      </c>
      <c r="H21" s="4" t="n">
        <v>23225125</v>
      </c>
      <c r="I21" s="4" t="n">
        <v>22640515</v>
      </c>
      <c r="J21" s="4" t="n">
        <v>25309123</v>
      </c>
      <c r="K21" s="4" t="n">
        <v>24305009</v>
      </c>
    </row>
    <row r="22" customFormat="false" ht="8.1" hidden="false" customHeight="tru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1" t="s">
        <v>20</v>
      </c>
      <c r="B23" s="4" t="n">
        <v>14547580</v>
      </c>
      <c r="C23" s="4" t="n">
        <v>15722366</v>
      </c>
      <c r="D23" s="4" t="n">
        <v>18527601</v>
      </c>
      <c r="E23" s="4" t="n">
        <v>18489119</v>
      </c>
      <c r="F23" s="4" t="n">
        <v>17918429</v>
      </c>
      <c r="G23" s="4" t="n">
        <v>17188625</v>
      </c>
      <c r="H23" s="4" t="n">
        <v>19370659</v>
      </c>
      <c r="I23" s="4" t="n">
        <v>15822315</v>
      </c>
      <c r="J23" s="4" t="n">
        <v>17379417</v>
      </c>
      <c r="K23" s="4" t="n">
        <v>18159227</v>
      </c>
    </row>
    <row r="24" customFormat="false" ht="12.75" hidden="false" customHeight="false" outlineLevel="0" collapsed="false">
      <c r="A24" s="1" t="s">
        <v>21</v>
      </c>
      <c r="B24" s="4" t="n">
        <v>33942610</v>
      </c>
      <c r="C24" s="4" t="n">
        <v>32667136</v>
      </c>
      <c r="D24" s="4" t="n">
        <v>40496879</v>
      </c>
      <c r="E24" s="4" t="n">
        <v>39795522</v>
      </c>
      <c r="F24" s="4" t="n">
        <v>39814937</v>
      </c>
      <c r="G24" s="4" t="n">
        <v>38908533</v>
      </c>
      <c r="H24" s="4" t="n">
        <v>42595784</v>
      </c>
      <c r="I24" s="4" t="n">
        <v>38462830</v>
      </c>
      <c r="J24" s="4" t="n">
        <v>42688540</v>
      </c>
      <c r="K24" s="4" t="n">
        <v>42464236</v>
      </c>
    </row>
    <row r="25" customFormat="false" ht="8.1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6" t="s">
        <v>22</v>
      </c>
      <c r="B26" s="7" t="n">
        <f aca="false">B21/B24*100</f>
        <v>57.1406559483788</v>
      </c>
      <c r="C26" s="7" t="n">
        <f aca="false">C21/C24*100</f>
        <v>51.8709996493112</v>
      </c>
      <c r="D26" s="7" t="n">
        <f aca="false">D21/D24*100</f>
        <v>54.249311409899</v>
      </c>
      <c r="E26" s="7" t="n">
        <f aca="false">E21/E24*100</f>
        <v>53.5396997682302</v>
      </c>
      <c r="F26" s="7" t="n">
        <f aca="false">F21/F24*100</f>
        <v>54.9957117852529</v>
      </c>
      <c r="G26" s="7" t="n">
        <f aca="false">G21/G24*100</f>
        <v>55.822993891854</v>
      </c>
      <c r="H26" s="7" t="n">
        <f aca="false">H21/H24*100</f>
        <v>54.5244689004902</v>
      </c>
      <c r="I26" s="7" t="n">
        <f aca="false">I21/I24*100</f>
        <v>58.8633623682917</v>
      </c>
      <c r="J26" s="7" t="n">
        <f aca="false">J21/J24*100</f>
        <v>59.2878627378683</v>
      </c>
      <c r="K26" s="7" t="n">
        <f aca="false">K21/K24*100</f>
        <v>57.2364212557598</v>
      </c>
    </row>
    <row r="27" customFormat="false" ht="12.75" hidden="false" customHeight="false" outlineLevel="0" collapsed="false">
      <c r="K27" s="8" t="s">
        <v>23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n">
        <v>1990</v>
      </c>
      <c r="C2" s="2" t="n">
        <v>1991</v>
      </c>
      <c r="D2" s="2" t="n">
        <v>1992</v>
      </c>
      <c r="E2" s="2" t="n">
        <v>1993</v>
      </c>
      <c r="F2" s="2" t="n">
        <v>1994</v>
      </c>
      <c r="G2" s="2" t="n">
        <v>1995</v>
      </c>
      <c r="H2" s="2" t="n">
        <v>1996</v>
      </c>
      <c r="I2" s="2" t="n">
        <v>1997</v>
      </c>
      <c r="J2" s="2" t="n">
        <v>1998</v>
      </c>
      <c r="K2" s="2" t="n">
        <v>199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3</v>
      </c>
      <c r="B5" s="4" t="n">
        <v>4331927</v>
      </c>
      <c r="C5" s="4" t="n">
        <v>4557339</v>
      </c>
      <c r="D5" s="4" t="n">
        <v>6568464</v>
      </c>
      <c r="E5" s="4" t="n">
        <v>9077688</v>
      </c>
      <c r="F5" s="4" t="n">
        <v>11137469</v>
      </c>
      <c r="G5" s="4" t="n">
        <v>14017182</v>
      </c>
      <c r="H5" s="4" t="n">
        <v>17060451</v>
      </c>
      <c r="I5" s="4" t="n">
        <v>17227780</v>
      </c>
      <c r="J5" s="4" t="n">
        <v>19490481</v>
      </c>
      <c r="K5" s="4" t="n">
        <v>20809806</v>
      </c>
    </row>
    <row r="6" customFormat="false" ht="12.75" hidden="false" customHeight="false" outlineLevel="0" collapsed="false">
      <c r="A6" s="1" t="s">
        <v>4</v>
      </c>
      <c r="B6" s="4" t="n">
        <v>4380000</v>
      </c>
      <c r="C6" s="4" t="n">
        <v>4402500</v>
      </c>
      <c r="D6" s="4" t="n">
        <v>4793500</v>
      </c>
      <c r="E6" s="4" t="n">
        <v>4846500</v>
      </c>
      <c r="F6" s="4" t="n">
        <v>5216600</v>
      </c>
      <c r="G6" s="4" t="n">
        <v>4798000</v>
      </c>
      <c r="H6" s="4" t="n">
        <v>4709000</v>
      </c>
      <c r="I6" s="4" t="n">
        <v>4682000</v>
      </c>
      <c r="J6" s="4" t="n">
        <v>5282510</v>
      </c>
      <c r="K6" s="4" t="n">
        <v>4822080</v>
      </c>
    </row>
    <row r="7" customFormat="false" ht="12.75" hidden="false" customHeight="false" outlineLevel="0" collapsed="false">
      <c r="A7" s="1" t="s">
        <v>5</v>
      </c>
      <c r="B7" s="4" t="n">
        <v>1900000</v>
      </c>
      <c r="C7" s="4" t="n">
        <v>1900000</v>
      </c>
      <c r="D7" s="4" t="n">
        <v>2100000</v>
      </c>
      <c r="E7" s="4" t="n">
        <v>2080000</v>
      </c>
      <c r="F7" s="4" t="n">
        <v>2095000</v>
      </c>
      <c r="G7" s="4" t="n">
        <v>2100000</v>
      </c>
      <c r="H7" s="4" t="n">
        <v>2200000</v>
      </c>
      <c r="I7" s="4" t="n">
        <v>2550000</v>
      </c>
      <c r="J7" s="4" t="n">
        <v>2450000</v>
      </c>
      <c r="K7" s="4" t="n">
        <v>2500000</v>
      </c>
    </row>
    <row r="8" customFormat="false" ht="12.75" hidden="false" customHeight="false" outlineLevel="0" collapsed="false">
      <c r="A8" s="1" t="s">
        <v>6</v>
      </c>
      <c r="B8" s="4" t="n">
        <v>2050070</v>
      </c>
      <c r="C8" s="4" t="n">
        <v>1830170</v>
      </c>
      <c r="D8" s="4" t="n">
        <v>2394130</v>
      </c>
      <c r="E8" s="4" t="n">
        <v>2143540</v>
      </c>
      <c r="F8" s="4" t="n">
        <v>2232850</v>
      </c>
      <c r="G8" s="4" t="n">
        <v>1940010</v>
      </c>
      <c r="H8" s="4" t="n">
        <v>2071260</v>
      </c>
      <c r="I8" s="4" t="n">
        <v>1966470</v>
      </c>
      <c r="J8" s="4" t="n">
        <v>2143300</v>
      </c>
      <c r="K8" s="4" t="n">
        <v>2343800</v>
      </c>
    </row>
    <row r="9" customFormat="false" ht="12.75" hidden="false" customHeight="false" outlineLevel="0" collapsed="false">
      <c r="A9" s="1" t="s">
        <v>7</v>
      </c>
      <c r="B9" s="4" t="n">
        <v>1093900</v>
      </c>
      <c r="C9" s="4" t="n">
        <v>1175010</v>
      </c>
      <c r="D9" s="4" t="n">
        <v>1147740</v>
      </c>
      <c r="E9" s="4" t="n">
        <v>1168250</v>
      </c>
      <c r="F9" s="4" t="n">
        <v>1300000</v>
      </c>
      <c r="G9" s="4" t="n">
        <v>1200000</v>
      </c>
      <c r="H9" s="4" t="n">
        <v>1211380</v>
      </c>
      <c r="I9" s="4" t="n">
        <v>1308390</v>
      </c>
      <c r="J9" s="4" t="n">
        <v>1320590</v>
      </c>
      <c r="K9" s="4" t="n">
        <v>1380000</v>
      </c>
    </row>
    <row r="10" customFormat="false" ht="12.75" hidden="false" customHeight="false" outlineLevel="0" collapsed="false">
      <c r="A10" s="1" t="s">
        <v>8</v>
      </c>
      <c r="B10" s="4" t="n">
        <v>812340</v>
      </c>
      <c r="C10" s="4" t="n">
        <v>1145540</v>
      </c>
      <c r="D10" s="4" t="n">
        <v>1569690</v>
      </c>
      <c r="E10" s="4" t="n">
        <v>1841760</v>
      </c>
      <c r="F10" s="4" t="n">
        <v>1441120</v>
      </c>
      <c r="G10" s="4" t="n">
        <v>1288290</v>
      </c>
      <c r="H10" s="4" t="n">
        <v>1951520</v>
      </c>
      <c r="I10" s="4" t="n">
        <v>2098300</v>
      </c>
      <c r="J10" s="4" t="n">
        <v>1687230</v>
      </c>
      <c r="K10" s="4" t="n">
        <v>1604220</v>
      </c>
    </row>
    <row r="11" customFormat="false" ht="12.75" hidden="false" customHeight="false" outlineLevel="0" collapsed="false">
      <c r="A11" s="1" t="s">
        <v>9</v>
      </c>
      <c r="B11" s="4" t="n">
        <v>2326000</v>
      </c>
      <c r="C11" s="4" t="n">
        <v>1673000</v>
      </c>
      <c r="D11" s="4" t="n">
        <v>2948000</v>
      </c>
      <c r="E11" s="4" t="n">
        <v>2493000</v>
      </c>
      <c r="F11" s="4" t="n">
        <v>2662000</v>
      </c>
      <c r="G11" s="4" t="n">
        <v>2516000</v>
      </c>
      <c r="H11" s="4" t="n">
        <v>2446000</v>
      </c>
      <c r="I11" s="4" t="n">
        <v>2473000</v>
      </c>
      <c r="J11" s="4" t="n">
        <v>2209900</v>
      </c>
      <c r="K11" s="4" t="n">
        <v>2165800</v>
      </c>
    </row>
    <row r="12" customFormat="false" ht="12.75" hidden="false" customHeight="false" outlineLevel="0" collapsed="false">
      <c r="A12" s="1" t="s">
        <v>10</v>
      </c>
      <c r="B12" s="4" t="n">
        <v>1523980</v>
      </c>
      <c r="C12" s="4" t="n">
        <v>1364510</v>
      </c>
      <c r="D12" s="4" t="n">
        <v>1463070</v>
      </c>
      <c r="E12" s="4" t="n">
        <v>1624180</v>
      </c>
      <c r="F12" s="4" t="n">
        <v>2008050</v>
      </c>
      <c r="G12" s="4" t="n">
        <v>1989650</v>
      </c>
      <c r="H12" s="4" t="n">
        <v>1925420</v>
      </c>
      <c r="I12" s="4" t="n">
        <v>1998110</v>
      </c>
      <c r="J12" s="4" t="n">
        <v>1943630</v>
      </c>
      <c r="K12" s="4" t="n">
        <v>2137040</v>
      </c>
    </row>
    <row r="13" customFormat="false" ht="12.75" hidden="false" customHeight="false" outlineLevel="0" collapsed="false">
      <c r="A13" s="1" t="s">
        <v>11</v>
      </c>
      <c r="B13" s="5" t="n">
        <v>543515</v>
      </c>
      <c r="C13" s="5" t="n">
        <v>526904</v>
      </c>
      <c r="D13" s="4" t="n">
        <v>599841</v>
      </c>
      <c r="E13" s="4" t="n">
        <v>698765</v>
      </c>
      <c r="F13" s="4" t="n">
        <v>699935</v>
      </c>
      <c r="G13" s="4" t="n">
        <v>686373</v>
      </c>
      <c r="H13" s="4" t="n">
        <v>700777</v>
      </c>
      <c r="I13" s="4" t="n">
        <v>793585</v>
      </c>
      <c r="J13" s="4" t="n">
        <v>791437</v>
      </c>
      <c r="K13" s="4" t="n">
        <v>937715</v>
      </c>
    </row>
    <row r="14" customFormat="false" ht="12.75" hidden="false" customHeight="false" outlineLevel="0" collapsed="false">
      <c r="A14" s="1" t="s">
        <v>12</v>
      </c>
      <c r="B14" s="4" t="n">
        <v>700000</v>
      </c>
      <c r="C14" s="4" t="n">
        <v>780000</v>
      </c>
      <c r="D14" s="4" t="n">
        <v>830000</v>
      </c>
      <c r="E14" s="4" t="n">
        <v>840000</v>
      </c>
      <c r="F14" s="4" t="n">
        <v>810000</v>
      </c>
      <c r="G14" s="4" t="n">
        <v>850000</v>
      </c>
      <c r="H14" s="4" t="n">
        <v>950000</v>
      </c>
      <c r="I14" s="4" t="n">
        <v>845000</v>
      </c>
      <c r="J14" s="4" t="n">
        <v>975000</v>
      </c>
      <c r="K14" s="4" t="n">
        <v>1175000</v>
      </c>
    </row>
    <row r="15" customFormat="false" ht="12.75" hidden="false" customHeight="false" outlineLevel="0" collapsed="false">
      <c r="A15" s="1" t="s">
        <v>13</v>
      </c>
      <c r="B15" s="5" t="s">
        <v>14</v>
      </c>
      <c r="C15" s="5" t="s">
        <v>14</v>
      </c>
      <c r="D15" s="4" t="n">
        <v>1787000</v>
      </c>
      <c r="E15" s="4" t="n">
        <v>1623400</v>
      </c>
      <c r="F15" s="4" t="n">
        <v>1142300</v>
      </c>
      <c r="G15" s="4" t="n">
        <v>1200000</v>
      </c>
      <c r="H15" s="4" t="n">
        <v>1800000</v>
      </c>
      <c r="I15" s="4" t="n">
        <v>1500000</v>
      </c>
      <c r="J15" s="4" t="n">
        <v>1330000</v>
      </c>
      <c r="K15" s="4" t="n">
        <v>1060000</v>
      </c>
    </row>
    <row r="16" customFormat="false" ht="12.75" hidden="false" customHeight="false" outlineLevel="0" collapsed="false">
      <c r="A16" s="1" t="s">
        <v>15</v>
      </c>
      <c r="B16" s="5" t="s">
        <v>14</v>
      </c>
      <c r="C16" s="5" t="s">
        <v>14</v>
      </c>
      <c r="D16" s="4" t="n">
        <v>1147760</v>
      </c>
      <c r="E16" s="4" t="n">
        <v>1774000</v>
      </c>
      <c r="F16" s="4" t="n">
        <v>651000</v>
      </c>
      <c r="G16" s="4" t="n">
        <v>1046200</v>
      </c>
      <c r="H16" s="4" t="n">
        <v>1040800</v>
      </c>
      <c r="I16" s="4" t="n">
        <v>1897800</v>
      </c>
      <c r="J16" s="4" t="n">
        <v>568200</v>
      </c>
      <c r="K16" s="4" t="n">
        <v>296800</v>
      </c>
    </row>
    <row r="17" customFormat="false" ht="12.75" hidden="false" customHeight="false" outlineLevel="0" collapsed="false">
      <c r="A17" s="1" t="s">
        <v>16</v>
      </c>
      <c r="B17" s="4" t="n">
        <v>975600</v>
      </c>
      <c r="C17" s="4" t="n">
        <v>1067500</v>
      </c>
      <c r="D17" s="4" t="n">
        <v>1053500</v>
      </c>
      <c r="E17" s="4" t="n">
        <v>951170</v>
      </c>
      <c r="F17" s="4" t="n">
        <v>1006300</v>
      </c>
      <c r="G17" s="4" t="n">
        <v>1146000</v>
      </c>
      <c r="H17" s="4" t="n">
        <v>1219000</v>
      </c>
      <c r="I17" s="4" t="n">
        <v>1117690</v>
      </c>
      <c r="J17" s="4" t="n">
        <v>1033520</v>
      </c>
      <c r="K17" s="4" t="n">
        <v>1116000</v>
      </c>
    </row>
    <row r="18" customFormat="false" ht="12.75" hidden="false" customHeight="false" outlineLevel="0" collapsed="false">
      <c r="A18" s="1" t="s">
        <v>17</v>
      </c>
      <c r="B18" s="4" t="n">
        <v>2222020</v>
      </c>
      <c r="C18" s="4" t="n">
        <v>1164800</v>
      </c>
      <c r="D18" s="4" t="n">
        <v>3227000</v>
      </c>
      <c r="E18" s="4" t="n">
        <v>1753000</v>
      </c>
      <c r="F18" s="4" t="n">
        <v>2097000</v>
      </c>
      <c r="G18" s="4" t="n">
        <v>1459100</v>
      </c>
      <c r="H18" s="4" t="n">
        <v>2161700</v>
      </c>
      <c r="I18" s="4" t="n">
        <v>1602100</v>
      </c>
      <c r="J18" s="4" t="n">
        <v>2296200</v>
      </c>
      <c r="K18" s="4" t="n">
        <v>2268400</v>
      </c>
    </row>
    <row r="19" customFormat="false" ht="12.75" hidden="false" customHeight="false" outlineLevel="0" collapsed="false">
      <c r="A19" s="1" t="s">
        <v>18</v>
      </c>
      <c r="B19" s="4" t="n">
        <v>1053000</v>
      </c>
      <c r="C19" s="4" t="n">
        <v>760300</v>
      </c>
      <c r="D19" s="4" t="n">
        <v>1039000</v>
      </c>
      <c r="E19" s="4" t="n">
        <v>1011000</v>
      </c>
      <c r="F19" s="4" t="n">
        <v>989300</v>
      </c>
      <c r="G19" s="4" t="n">
        <v>962600</v>
      </c>
      <c r="H19" s="4" t="n">
        <v>899200</v>
      </c>
      <c r="I19" s="4" t="n">
        <v>993300</v>
      </c>
      <c r="J19" s="4" t="n">
        <v>879100</v>
      </c>
      <c r="K19" s="4" t="n">
        <v>927700</v>
      </c>
    </row>
    <row r="20" customFormat="false" ht="8.1" hidden="false" customHeight="tru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1" t="s">
        <v>19</v>
      </c>
      <c r="B21" s="4" t="n">
        <v>23912352</v>
      </c>
      <c r="C21" s="4" t="n">
        <v>22347573</v>
      </c>
      <c r="D21" s="4" t="n">
        <v>32668695</v>
      </c>
      <c r="E21" s="4" t="n">
        <v>33926253</v>
      </c>
      <c r="F21" s="4" t="n">
        <v>35488924</v>
      </c>
      <c r="G21" s="4" t="n">
        <v>37199405</v>
      </c>
      <c r="H21" s="4" t="n">
        <v>42346508</v>
      </c>
      <c r="I21" s="4" t="n">
        <v>43053525</v>
      </c>
      <c r="J21" s="4" t="n">
        <v>44401098</v>
      </c>
      <c r="K21" s="4" t="n">
        <v>45544361</v>
      </c>
    </row>
    <row r="22" customFormat="false" ht="8.1" hidden="false" customHeight="tru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1" t="s">
        <v>20</v>
      </c>
      <c r="B23" s="4" t="n">
        <v>17134524</v>
      </c>
      <c r="C23" s="4" t="n">
        <v>14422205</v>
      </c>
      <c r="D23" s="4" t="n">
        <v>14008175</v>
      </c>
      <c r="E23" s="4" t="n">
        <v>15109603</v>
      </c>
      <c r="F23" s="4" t="n">
        <v>12737343</v>
      </c>
      <c r="G23" s="4" t="n">
        <v>12995511</v>
      </c>
      <c r="H23" s="4" t="n">
        <v>13835235</v>
      </c>
      <c r="I23" s="4" t="n">
        <v>14426105</v>
      </c>
      <c r="J23" s="4" t="n">
        <v>12250436</v>
      </c>
      <c r="K23" s="4" t="n">
        <v>12362562</v>
      </c>
    </row>
    <row r="24" customFormat="false" ht="12.75" hidden="false" customHeight="false" outlineLevel="0" collapsed="false">
      <c r="A24" s="1" t="s">
        <v>21</v>
      </c>
      <c r="B24" s="4" t="n">
        <v>41046876</v>
      </c>
      <c r="C24" s="4" t="n">
        <v>36769778</v>
      </c>
      <c r="D24" s="4" t="n">
        <v>46676870</v>
      </c>
      <c r="E24" s="4" t="n">
        <v>49035856</v>
      </c>
      <c r="F24" s="4" t="n">
        <v>48226267</v>
      </c>
      <c r="G24" s="4" t="n">
        <v>50194916</v>
      </c>
      <c r="H24" s="4" t="n">
        <v>56181743</v>
      </c>
      <c r="I24" s="4" t="n">
        <v>57479630</v>
      </c>
      <c r="J24" s="4" t="n">
        <v>56651534</v>
      </c>
      <c r="K24" s="4" t="n">
        <v>57906923</v>
      </c>
    </row>
    <row r="25" customFormat="false" ht="8.1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6" t="s">
        <v>22</v>
      </c>
      <c r="B26" s="7" t="n">
        <f aca="false">B21/B24*100</f>
        <v>58.2562044429398</v>
      </c>
      <c r="C26" s="7" t="n">
        <f aca="false">C21/C24*100</f>
        <v>60.7770136659514</v>
      </c>
      <c r="D26" s="7" t="n">
        <f aca="false">D21/D24*100</f>
        <v>69.989043824061</v>
      </c>
      <c r="E26" s="7" t="n">
        <f aca="false">E21/E24*100</f>
        <v>69.1866233557746</v>
      </c>
      <c r="F26" s="7" t="n">
        <f aca="false">F21/F24*100</f>
        <v>73.5883704206258</v>
      </c>
      <c r="G26" s="7" t="n">
        <f aca="false">G21/G24*100</f>
        <v>74.1099058717421</v>
      </c>
      <c r="H26" s="7" t="n">
        <f aca="false">H21/H24*100</f>
        <v>75.3741442304487</v>
      </c>
      <c r="I26" s="7" t="n">
        <f aca="false">I21/I24*100</f>
        <v>74.9022305815121</v>
      </c>
      <c r="J26" s="7" t="n">
        <f aca="false">J21/J24*100</f>
        <v>78.3758088527665</v>
      </c>
      <c r="K26" s="7" t="n">
        <f aca="false">K21/K24*100</f>
        <v>78.6509775351041</v>
      </c>
    </row>
    <row r="27" customFormat="false" ht="12.75" hidden="false" customHeight="false" outlineLevel="0" collapsed="false">
      <c r="K27" s="8" t="s">
        <v>23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2" min="2" style="0" width="12.7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n">
        <v>2000</v>
      </c>
      <c r="C2" s="2" t="n">
        <v>2001</v>
      </c>
      <c r="D2" s="2" t="n">
        <v>2002</v>
      </c>
      <c r="E2" s="2" t="n">
        <v>2003</v>
      </c>
      <c r="F2" s="2" t="n">
        <v>2004</v>
      </c>
      <c r="G2" s="2" t="n">
        <v>2005</v>
      </c>
      <c r="H2" s="2" t="n">
        <v>2006</v>
      </c>
      <c r="I2" s="2" t="n">
        <v>2007</v>
      </c>
      <c r="J2" s="2" t="n">
        <v>2008</v>
      </c>
      <c r="K2" s="2" t="n">
        <v>2009</v>
      </c>
      <c r="L2" s="2" t="n">
        <v>2010</v>
      </c>
    </row>
    <row r="3" customFormat="false" ht="12.75" hidden="false" customHeight="false" outlineLevel="0" collapsed="false">
      <c r="A3" s="1"/>
      <c r="F3" s="3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3</v>
      </c>
      <c r="B5" s="4" t="n">
        <v>20437035</v>
      </c>
      <c r="C5" s="4" t="n">
        <v>20022763</v>
      </c>
      <c r="D5" s="4" t="n">
        <v>19250650</v>
      </c>
      <c r="E5" s="4" t="n">
        <v>21105185</v>
      </c>
      <c r="F5" s="4" t="n">
        <v>23681994</v>
      </c>
      <c r="G5" s="4" t="n">
        <v>24016901</v>
      </c>
      <c r="H5" s="4" t="n">
        <v>26064930</v>
      </c>
      <c r="I5" s="4" t="n">
        <v>27865853</v>
      </c>
      <c r="J5" s="4" t="n">
        <v>29850763</v>
      </c>
      <c r="K5" s="10" t="n">
        <v>31684445</v>
      </c>
      <c r="L5" s="4" t="n">
        <v>33266900</v>
      </c>
    </row>
    <row r="6" customFormat="false" ht="12.75" hidden="false" customHeight="false" outlineLevel="0" collapsed="false">
      <c r="A6" s="1" t="s">
        <v>4</v>
      </c>
      <c r="B6" s="4" t="n">
        <v>4681980</v>
      </c>
      <c r="C6" s="4" t="n">
        <v>4276810</v>
      </c>
      <c r="D6" s="4" t="n">
        <v>3866440</v>
      </c>
      <c r="E6" s="4" t="n">
        <v>3947620</v>
      </c>
      <c r="F6" s="4" t="n">
        <v>4735780</v>
      </c>
      <c r="G6" s="4" t="n">
        <v>4408870</v>
      </c>
      <c r="H6" s="4" t="n">
        <v>4568630</v>
      </c>
      <c r="I6" s="4" t="n">
        <v>4122880</v>
      </c>
      <c r="J6" s="4" t="n">
        <v>4369590</v>
      </c>
      <c r="K6" s="10" t="n">
        <v>4402070</v>
      </c>
      <c r="L6" s="4" t="n">
        <v>4212330</v>
      </c>
    </row>
    <row r="7" customFormat="false" ht="12.75" hidden="false" customHeight="false" outlineLevel="0" collapsed="false">
      <c r="A7" s="1" t="s">
        <v>5</v>
      </c>
      <c r="B7" s="4" t="n">
        <v>2400000</v>
      </c>
      <c r="C7" s="4" t="n">
        <v>2450000</v>
      </c>
      <c r="D7" s="4" t="n">
        <v>2200000</v>
      </c>
      <c r="E7" s="4" t="n">
        <v>2600000</v>
      </c>
      <c r="F7" s="4" t="n">
        <v>2100000</v>
      </c>
      <c r="G7" s="4" t="n">
        <v>2570000</v>
      </c>
      <c r="H7" s="4" t="n">
        <v>2002030</v>
      </c>
      <c r="I7" s="4" t="n">
        <v>2457850</v>
      </c>
      <c r="J7" s="4" t="n">
        <v>2504490</v>
      </c>
      <c r="K7" s="10" t="n">
        <v>2782370</v>
      </c>
      <c r="L7" s="4" t="n">
        <v>2600000</v>
      </c>
    </row>
    <row r="8" customFormat="false" ht="12.75" hidden="false" customHeight="false" outlineLevel="0" collapsed="false">
      <c r="A8" s="1" t="s">
        <v>6</v>
      </c>
      <c r="B8" s="4" t="n">
        <v>2232100</v>
      </c>
      <c r="C8" s="4" t="n">
        <v>2299100</v>
      </c>
      <c r="D8" s="4" t="n">
        <v>2199220</v>
      </c>
      <c r="E8" s="4" t="n">
        <v>1953750</v>
      </c>
      <c r="F8" s="4" t="n">
        <v>2136230</v>
      </c>
      <c r="G8" s="4" t="n">
        <v>2192000</v>
      </c>
      <c r="H8" s="4" t="n">
        <v>2130980</v>
      </c>
      <c r="I8" s="4" t="n">
        <v>2230190</v>
      </c>
      <c r="J8" s="4" t="n">
        <v>2210100</v>
      </c>
      <c r="K8" s="10" t="n">
        <v>2325650</v>
      </c>
      <c r="L8" s="4" t="n">
        <v>2204970</v>
      </c>
    </row>
    <row r="9" customFormat="false" ht="12.75" hidden="false" customHeight="false" outlineLevel="0" collapsed="false">
      <c r="A9" s="1" t="s">
        <v>7</v>
      </c>
      <c r="B9" s="4" t="n">
        <v>1050000</v>
      </c>
      <c r="C9" s="4" t="n">
        <v>1230000</v>
      </c>
      <c r="D9" s="4" t="n">
        <v>1160000</v>
      </c>
      <c r="E9" s="4" t="n">
        <v>1470000</v>
      </c>
      <c r="F9" s="4" t="n">
        <v>1521600</v>
      </c>
      <c r="G9" s="4" t="n">
        <v>1739000</v>
      </c>
      <c r="H9" s="4" t="n">
        <v>1755700</v>
      </c>
      <c r="I9" s="4" t="n">
        <v>2001400</v>
      </c>
      <c r="J9" s="4" t="n">
        <v>1985000</v>
      </c>
      <c r="K9" s="10" t="n">
        <v>1795200</v>
      </c>
      <c r="L9" s="4" t="n">
        <v>2163400</v>
      </c>
    </row>
    <row r="10" customFormat="false" ht="12.75" hidden="false" customHeight="false" outlineLevel="0" collapsed="false">
      <c r="A10" s="1" t="s">
        <v>8</v>
      </c>
      <c r="B10" s="4" t="n">
        <v>1450380</v>
      </c>
      <c r="C10" s="4" t="n">
        <v>2433940</v>
      </c>
      <c r="D10" s="4" t="n">
        <v>2167520</v>
      </c>
      <c r="E10" s="4" t="n">
        <v>2427750</v>
      </c>
      <c r="F10" s="4" t="n">
        <v>2521510</v>
      </c>
      <c r="G10" s="4" t="n">
        <v>2074950</v>
      </c>
      <c r="H10" s="4" t="n">
        <v>2304890</v>
      </c>
      <c r="I10" s="4" t="n">
        <v>1039970</v>
      </c>
      <c r="J10" s="4" t="n">
        <v>2830660</v>
      </c>
      <c r="K10" s="10" t="n">
        <v>2626270</v>
      </c>
      <c r="L10" s="4" t="n">
        <v>1858970</v>
      </c>
    </row>
    <row r="11" customFormat="false" ht="12.75" hidden="false" customHeight="false" outlineLevel="0" collapsed="false">
      <c r="A11" s="1" t="s">
        <v>9</v>
      </c>
      <c r="B11" s="4" t="n">
        <v>2156900</v>
      </c>
      <c r="C11" s="4" t="n">
        <v>2397000</v>
      </c>
      <c r="D11" s="4" t="n">
        <v>2432230</v>
      </c>
      <c r="E11" s="4" t="n">
        <v>2136890</v>
      </c>
      <c r="F11" s="4" t="n">
        <v>2203650</v>
      </c>
      <c r="G11" s="4" t="n">
        <v>2241480</v>
      </c>
      <c r="H11" s="4" t="n">
        <v>2080920</v>
      </c>
      <c r="I11" s="4" t="n">
        <v>2143670</v>
      </c>
      <c r="J11" s="4" t="n">
        <v>1701750</v>
      </c>
      <c r="K11" s="10" t="n">
        <v>1729620</v>
      </c>
      <c r="L11" s="4" t="n">
        <v>1711230</v>
      </c>
    </row>
    <row r="12" customFormat="false" ht="12.75" hidden="false" customHeight="false" outlineLevel="0" collapsed="false">
      <c r="A12" s="1" t="s">
        <v>10</v>
      </c>
      <c r="B12" s="4" t="n">
        <v>2141660</v>
      </c>
      <c r="C12" s="4" t="n">
        <v>2353360</v>
      </c>
      <c r="D12" s="4" t="n">
        <v>2334000</v>
      </c>
      <c r="E12" s="4" t="n">
        <v>2400000</v>
      </c>
      <c r="F12" s="4" t="n">
        <v>2178650</v>
      </c>
      <c r="G12" s="4" t="n">
        <v>2661900</v>
      </c>
      <c r="H12" s="4" t="n">
        <v>2700000</v>
      </c>
      <c r="I12" s="4" t="n">
        <v>2660000</v>
      </c>
      <c r="J12" s="4" t="n">
        <v>2718780</v>
      </c>
      <c r="K12" s="10" t="n">
        <v>2000000</v>
      </c>
      <c r="L12" s="4" t="n">
        <v>1662430</v>
      </c>
    </row>
    <row r="13" customFormat="false" ht="12.75" hidden="false" customHeight="false" outlineLevel="0" collapsed="false">
      <c r="A13" s="1" t="s">
        <v>11</v>
      </c>
      <c r="B13" s="4" t="n">
        <v>1153270</v>
      </c>
      <c r="C13" s="4" t="n">
        <v>716030</v>
      </c>
      <c r="D13" s="4" t="n">
        <v>857388</v>
      </c>
      <c r="E13" s="4" t="n">
        <v>841821</v>
      </c>
      <c r="F13" s="4" t="n">
        <v>980203</v>
      </c>
      <c r="G13" s="4" t="n">
        <v>850535</v>
      </c>
      <c r="H13" s="4" t="n">
        <v>863019</v>
      </c>
      <c r="I13" s="4" t="n">
        <v>1115380</v>
      </c>
      <c r="J13" s="4" t="n">
        <v>1124160</v>
      </c>
      <c r="K13" s="10" t="n">
        <v>1222890</v>
      </c>
      <c r="L13" s="4" t="n">
        <v>1275850</v>
      </c>
    </row>
    <row r="14" customFormat="false" ht="12.75" hidden="false" customHeight="false" outlineLevel="0" collapsed="false">
      <c r="A14" s="1" t="s">
        <v>12</v>
      </c>
      <c r="B14" s="4" t="n">
        <v>805000</v>
      </c>
      <c r="C14" s="4" t="n">
        <v>1135000</v>
      </c>
      <c r="D14" s="4" t="n">
        <v>1150000</v>
      </c>
      <c r="E14" s="4" t="n">
        <v>1250000</v>
      </c>
      <c r="F14" s="4" t="n">
        <v>1300000</v>
      </c>
      <c r="G14" s="4" t="n">
        <v>1300000</v>
      </c>
      <c r="H14" s="4" t="n">
        <v>1350000</v>
      </c>
      <c r="I14" s="4" t="n">
        <v>1400000</v>
      </c>
      <c r="J14" s="4" t="n">
        <v>1280000</v>
      </c>
      <c r="K14" s="10" t="n">
        <v>1090000</v>
      </c>
      <c r="L14" s="4" t="n">
        <v>1100000</v>
      </c>
    </row>
    <row r="15" customFormat="false" ht="12.75" hidden="false" customHeight="false" outlineLevel="0" collapsed="false">
      <c r="A15" s="1" t="s">
        <v>13</v>
      </c>
      <c r="B15" s="4" t="n">
        <v>1832000</v>
      </c>
      <c r="C15" s="4" t="n">
        <v>1640000</v>
      </c>
      <c r="D15" s="4" t="n">
        <v>1950000</v>
      </c>
      <c r="E15" s="4" t="n">
        <v>1700000</v>
      </c>
      <c r="F15" s="4" t="n">
        <v>2023000</v>
      </c>
      <c r="G15" s="4" t="n">
        <v>1779000</v>
      </c>
      <c r="H15" s="4" t="n">
        <v>1619000</v>
      </c>
      <c r="I15" s="4" t="n">
        <v>2333000</v>
      </c>
      <c r="J15" s="4" t="n">
        <v>1120000</v>
      </c>
      <c r="K15" s="10" t="n">
        <v>1435000</v>
      </c>
      <c r="L15" s="4" t="n">
        <v>986000</v>
      </c>
    </row>
    <row r="16" customFormat="false" ht="12.75" hidden="false" customHeight="false" outlineLevel="0" collapsed="false">
      <c r="A16" s="1" t="s">
        <v>15</v>
      </c>
      <c r="B16" s="4" t="n">
        <v>648200</v>
      </c>
      <c r="C16" s="4" t="n">
        <v>474700</v>
      </c>
      <c r="D16" s="4" t="n">
        <v>522300</v>
      </c>
      <c r="E16" s="4" t="n">
        <v>871300</v>
      </c>
      <c r="F16" s="4" t="n">
        <v>716900</v>
      </c>
      <c r="G16" s="4" t="n">
        <v>719800</v>
      </c>
      <c r="H16" s="4" t="n">
        <v>536500</v>
      </c>
      <c r="I16" s="4" t="n">
        <v>754900</v>
      </c>
      <c r="J16" s="4" t="n">
        <v>719300</v>
      </c>
      <c r="K16" s="10" t="n">
        <v>853400</v>
      </c>
      <c r="L16" s="4" t="n">
        <v>897000</v>
      </c>
    </row>
    <row r="17" customFormat="false" ht="12.75" hidden="false" customHeight="false" outlineLevel="0" collapsed="false">
      <c r="A17" s="1" t="s">
        <v>16</v>
      </c>
      <c r="B17" s="4" t="n">
        <v>833322</v>
      </c>
      <c r="C17" s="4" t="n">
        <v>1428800</v>
      </c>
      <c r="D17" s="4" t="n">
        <v>1156830</v>
      </c>
      <c r="E17" s="4" t="n">
        <v>1307460</v>
      </c>
      <c r="F17" s="4" t="n">
        <v>1262440</v>
      </c>
      <c r="G17" s="4" t="n">
        <v>1206210</v>
      </c>
      <c r="H17" s="4" t="n">
        <v>1100000</v>
      </c>
      <c r="I17" s="4" t="n">
        <v>1000000</v>
      </c>
      <c r="J17" s="4" t="n">
        <v>950000</v>
      </c>
      <c r="K17" s="10" t="n">
        <v>1027090</v>
      </c>
      <c r="L17" s="4" t="n">
        <v>850600</v>
      </c>
    </row>
    <row r="18" customFormat="false" ht="12.75" hidden="false" customHeight="false" outlineLevel="0" collapsed="false">
      <c r="A18" s="1" t="s">
        <v>17</v>
      </c>
      <c r="B18" s="4" t="n">
        <v>3136800</v>
      </c>
      <c r="C18" s="4" t="n">
        <v>1779000</v>
      </c>
      <c r="D18" s="4" t="n">
        <v>1471100</v>
      </c>
      <c r="E18" s="4" t="n">
        <v>818032</v>
      </c>
      <c r="F18" s="4" t="n">
        <v>979730</v>
      </c>
      <c r="G18" s="4" t="n">
        <v>891402</v>
      </c>
      <c r="H18" s="4" t="n">
        <v>947611</v>
      </c>
      <c r="I18" s="4" t="n">
        <v>1070040</v>
      </c>
      <c r="J18" s="4" t="n">
        <v>1047000</v>
      </c>
      <c r="K18" s="10" t="n">
        <v>1070680</v>
      </c>
      <c r="L18" s="4" t="n">
        <v>834960</v>
      </c>
    </row>
    <row r="19" customFormat="false" ht="12.75" hidden="false" customHeight="false" outlineLevel="0" collapsed="false">
      <c r="A19" s="1" t="s">
        <v>18</v>
      </c>
      <c r="B19" s="4" t="n">
        <v>799600</v>
      </c>
      <c r="C19" s="4" t="n">
        <v>930700</v>
      </c>
      <c r="D19" s="4" t="n">
        <v>925800</v>
      </c>
      <c r="E19" s="4" t="n">
        <v>842100</v>
      </c>
      <c r="F19" s="4" t="n">
        <v>754600</v>
      </c>
      <c r="G19" s="4" t="n">
        <v>818900</v>
      </c>
      <c r="H19" s="4" t="n">
        <v>831800</v>
      </c>
      <c r="I19" s="4" t="n">
        <v>840100</v>
      </c>
      <c r="J19" s="4" t="n">
        <v>910700</v>
      </c>
      <c r="K19" s="10" t="n">
        <v>845600</v>
      </c>
      <c r="L19" s="4" t="n">
        <v>798200</v>
      </c>
    </row>
    <row r="20" customFormat="false" ht="8.1" hidden="false" customHeight="tru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1" t="s">
        <v>19</v>
      </c>
      <c r="B21" s="4" t="n">
        <v>45758247</v>
      </c>
      <c r="C21" s="4" t="n">
        <v>45567203</v>
      </c>
      <c r="D21" s="4" t="n">
        <v>43643478</v>
      </c>
      <c r="E21" s="4" t="n">
        <v>45671908</v>
      </c>
      <c r="F21" s="4" t="n">
        <v>49096287</v>
      </c>
      <c r="G21" s="4" t="n">
        <v>49470948</v>
      </c>
      <c r="H21" s="4" t="n">
        <v>50856010</v>
      </c>
      <c r="I21" s="4" t="n">
        <v>53035233</v>
      </c>
      <c r="J21" s="4" t="n">
        <v>55322293</v>
      </c>
      <c r="K21" s="4" t="n">
        <v>56890285</v>
      </c>
      <c r="L21" s="4" t="n">
        <v>56422840</v>
      </c>
    </row>
    <row r="22" customFormat="false" ht="8.1" hidden="false" customHeight="tru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1" t="s">
        <v>20</v>
      </c>
      <c r="B23" s="4" t="n">
        <v>13285792</v>
      </c>
      <c r="C23" s="4" t="n">
        <v>12020561</v>
      </c>
      <c r="D23" s="4" t="n">
        <v>12261644</v>
      </c>
      <c r="E23" s="4" t="n">
        <v>12712575</v>
      </c>
      <c r="F23" s="4" t="n">
        <v>13618384</v>
      </c>
      <c r="G23" s="4" t="n">
        <v>12958019</v>
      </c>
      <c r="H23" s="4" t="n">
        <v>13318901</v>
      </c>
      <c r="I23" s="4" t="n">
        <v>12472812</v>
      </c>
      <c r="J23" s="4" t="n">
        <v>13406451</v>
      </c>
      <c r="K23" s="4" t="n">
        <v>13625957</v>
      </c>
      <c r="L23" s="4" t="n">
        <v>13144686</v>
      </c>
    </row>
    <row r="24" customFormat="false" ht="12.75" hidden="false" customHeight="false" outlineLevel="0" collapsed="false">
      <c r="A24" s="1" t="s">
        <v>21</v>
      </c>
      <c r="B24" s="4" t="n">
        <v>59044039</v>
      </c>
      <c r="C24" s="4" t="n">
        <v>57587764</v>
      </c>
      <c r="D24" s="4" t="n">
        <v>55905122</v>
      </c>
      <c r="E24" s="4" t="n">
        <v>58384483</v>
      </c>
      <c r="F24" s="4" t="n">
        <v>62714671</v>
      </c>
      <c r="G24" s="4" t="n">
        <v>62428967</v>
      </c>
      <c r="H24" s="4" t="n">
        <v>64174911</v>
      </c>
      <c r="I24" s="4" t="n">
        <v>65508045</v>
      </c>
      <c r="J24" s="4" t="n">
        <v>68728744</v>
      </c>
      <c r="K24" s="4" t="n">
        <v>70516242</v>
      </c>
      <c r="L24" s="4" t="n">
        <v>69567526</v>
      </c>
    </row>
    <row r="25" customFormat="false" ht="8.1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6" t="s">
        <v>22</v>
      </c>
      <c r="B26" s="7" t="n">
        <f aca="false">B21/B24*100</f>
        <v>77.4985041250312</v>
      </c>
      <c r="C26" s="7" t="n">
        <f aca="false">C21/C24*100</f>
        <v>79.1265363246262</v>
      </c>
      <c r="D26" s="7" t="n">
        <f aca="false">D21/D24*100</f>
        <v>78.0670472376395</v>
      </c>
      <c r="E26" s="7" t="n">
        <f aca="false">E21/E24*100</f>
        <v>78.2261067551116</v>
      </c>
      <c r="F26" s="7" t="n">
        <f aca="false">F21/F24*100</f>
        <v>78.2851703072795</v>
      </c>
      <c r="G26" s="7" t="n">
        <f aca="false">G21/G24*100</f>
        <v>79.2435793467478</v>
      </c>
      <c r="H26" s="7" t="n">
        <f aca="false">H21/H24*100</f>
        <v>79.2459377154415</v>
      </c>
      <c r="I26" s="7" t="n">
        <f aca="false">I21/I24*100</f>
        <v>80.9598775234401</v>
      </c>
      <c r="J26" s="7" t="n">
        <f aca="false">J21/J24*100</f>
        <v>80.4936767067939</v>
      </c>
      <c r="K26" s="7" t="n">
        <f aca="false">K21/K24*100</f>
        <v>80.676853142571</v>
      </c>
      <c r="L26" s="7" t="n">
        <f aca="false">L21/L24*100</f>
        <v>81.105140924517</v>
      </c>
    </row>
    <row r="27" customFormat="false" ht="12.75" hidden="false" customHeight="false" outlineLevel="0" collapsed="false">
      <c r="A27" s="11" t="s">
        <v>25</v>
      </c>
    </row>
    <row r="28" customFormat="false" ht="12.75" hidden="false" customHeight="false" outlineLevel="0" collapsed="false">
      <c r="A28" s="12" t="s">
        <v>26</v>
      </c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8:19:58Z</dcterms:created>
  <dc:creator>Agnes Perez</dc:creator>
  <dc:description/>
  <dc:language>en-US</dc:language>
  <cp:lastModifiedBy>Windows User</cp:lastModifiedBy>
  <cp:lastPrinted>2010-04-14T17:51:11Z</cp:lastPrinted>
  <dcterms:modified xsi:type="dcterms:W3CDTF">2012-02-10T18:14:55Z</dcterms:modified>
  <cp:revision>0</cp:revision>
  <dc:subject/>
  <dc:title/>
</cp:coreProperties>
</file>