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80-89" sheetId="1" state="visible" r:id="rId2"/>
    <sheet name="1990-99" sheetId="2" state="visible" r:id="rId3"/>
    <sheet name="2000-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7">
  <si>
    <t xml:space="preserve">Table 39--World apple acreage, 1980-2010</t>
  </si>
  <si>
    <t xml:space="preserve">Countries</t>
  </si>
  <si>
    <t xml:space="preserve">                                  --- Hectares ---</t>
  </si>
  <si>
    <t xml:space="preserve">China</t>
  </si>
  <si>
    <t xml:space="preserve">India</t>
  </si>
  <si>
    <t xml:space="preserve">Poland</t>
  </si>
  <si>
    <t xml:space="preserve">--</t>
  </si>
  <si>
    <t xml:space="preserve">Russian Federation</t>
  </si>
  <si>
    <t xml:space="preserve">Turkey</t>
  </si>
  <si>
    <t xml:space="preserve">United States</t>
  </si>
  <si>
    <t xml:space="preserve">Iran</t>
  </si>
  <si>
    <t xml:space="preserve">Ukraine</t>
  </si>
  <si>
    <t xml:space="preserve">Uzbekistan</t>
  </si>
  <si>
    <t xml:space="preserve">Korea 1/</t>
  </si>
  <si>
    <t xml:space="preserve">Belarus</t>
  </si>
  <si>
    <t xml:space="preserve">Italy</t>
  </si>
  <si>
    <t xml:space="preserve">Mexico</t>
  </si>
  <si>
    <t xml:space="preserve">Republic of Moldova</t>
  </si>
  <si>
    <t xml:space="preserve">Romania</t>
  </si>
  <si>
    <t xml:space="preserve">Top 15</t>
  </si>
  <si>
    <t xml:space="preserve">Rest of world</t>
  </si>
  <si>
    <t xml:space="preserve">World sum</t>
  </si>
  <si>
    <t xml:space="preserve">Top 15 share of total</t>
  </si>
  <si>
    <t xml:space="preserve">-- Continued ---</t>
  </si>
  <si>
    <t xml:space="preserve">-- = Not available.</t>
  </si>
  <si>
    <t xml:space="preserve">1/ Referring to Democratic People's Republic of Korea.</t>
  </si>
  <si>
    <t xml:space="preserve">Source: Food and Agriculture Organization of the United Na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"/>
    <numFmt numFmtId="169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80</v>
      </c>
      <c r="C2" s="2" t="n">
        <v>1981</v>
      </c>
      <c r="D2" s="2" t="n">
        <v>1982</v>
      </c>
      <c r="E2" s="2" t="n">
        <v>1983</v>
      </c>
      <c r="F2" s="2" t="n">
        <v>1984</v>
      </c>
      <c r="G2" s="2" t="n">
        <v>1985</v>
      </c>
      <c r="H2" s="2" t="n">
        <v>1986</v>
      </c>
      <c r="I2" s="2" t="n">
        <v>1987</v>
      </c>
      <c r="J2" s="2" t="n">
        <v>1988</v>
      </c>
      <c r="K2" s="2" t="n">
        <v>198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744521</v>
      </c>
      <c r="C5" s="4" t="n">
        <v>728412</v>
      </c>
      <c r="D5" s="4" t="n">
        <v>722417</v>
      </c>
      <c r="E5" s="4" t="n">
        <v>727072</v>
      </c>
      <c r="F5" s="4" t="n">
        <v>758840</v>
      </c>
      <c r="G5" s="4" t="n">
        <v>758855</v>
      </c>
      <c r="H5" s="4" t="n">
        <v>1175839</v>
      </c>
      <c r="I5" s="4" t="n">
        <v>1444870</v>
      </c>
      <c r="J5" s="4" t="n">
        <v>1662931</v>
      </c>
      <c r="K5" s="4" t="n">
        <v>1692338</v>
      </c>
    </row>
    <row r="6" customFormat="false" ht="12.75" hidden="false" customHeight="false" outlineLevel="0" collapsed="false">
      <c r="A6" s="1" t="s">
        <v>4</v>
      </c>
      <c r="B6" s="4" t="n">
        <v>138900</v>
      </c>
      <c r="C6" s="4" t="n">
        <v>145890</v>
      </c>
      <c r="D6" s="4" t="n">
        <v>153750</v>
      </c>
      <c r="E6" s="4" t="n">
        <v>161710</v>
      </c>
      <c r="F6" s="4" t="n">
        <v>164940</v>
      </c>
      <c r="G6" s="4" t="n">
        <v>168230</v>
      </c>
      <c r="H6" s="4" t="n">
        <v>165000</v>
      </c>
      <c r="I6" s="4" t="n">
        <v>178305</v>
      </c>
      <c r="J6" s="4" t="n">
        <v>185083</v>
      </c>
      <c r="K6" s="4" t="n">
        <v>186660</v>
      </c>
    </row>
    <row r="7" customFormat="false" ht="12.75" hidden="false" customHeight="false" outlineLevel="0" collapsed="false">
      <c r="A7" s="1" t="s">
        <v>5</v>
      </c>
      <c r="B7" s="5" t="s">
        <v>6</v>
      </c>
      <c r="C7" s="5" t="s">
        <v>6</v>
      </c>
      <c r="D7" s="5" t="s">
        <v>6</v>
      </c>
      <c r="E7" s="5" t="s">
        <v>6</v>
      </c>
      <c r="F7" s="5" t="s">
        <v>6</v>
      </c>
      <c r="G7" s="4" t="n">
        <v>154000</v>
      </c>
      <c r="H7" s="4" t="n">
        <v>123000</v>
      </c>
      <c r="I7" s="4" t="n">
        <v>76000</v>
      </c>
      <c r="J7" s="4" t="n">
        <v>101000</v>
      </c>
      <c r="K7" s="4" t="n">
        <v>103000</v>
      </c>
    </row>
    <row r="8" customFormat="false" ht="12.75" hidden="false" customHeight="false" outlineLevel="0" collapsed="false">
      <c r="A8" s="1" t="s">
        <v>7</v>
      </c>
      <c r="B8" s="5" t="s">
        <v>6</v>
      </c>
      <c r="C8" s="5" t="s">
        <v>6</v>
      </c>
      <c r="D8" s="5" t="s">
        <v>6</v>
      </c>
      <c r="E8" s="5" t="s">
        <v>6</v>
      </c>
      <c r="F8" s="5" t="s">
        <v>6</v>
      </c>
      <c r="G8" s="5" t="s">
        <v>6</v>
      </c>
      <c r="H8" s="5" t="s">
        <v>6</v>
      </c>
      <c r="I8" s="5" t="s">
        <v>6</v>
      </c>
      <c r="J8" s="5" t="s">
        <v>6</v>
      </c>
      <c r="K8" s="5" t="s">
        <v>6</v>
      </c>
    </row>
    <row r="9" customFormat="false" ht="12.75" hidden="false" customHeight="false" outlineLevel="0" collapsed="false">
      <c r="A9" s="1" t="s">
        <v>8</v>
      </c>
      <c r="B9" s="4" t="n">
        <v>92833</v>
      </c>
      <c r="C9" s="4" t="n">
        <v>93333</v>
      </c>
      <c r="D9" s="4" t="n">
        <v>95000</v>
      </c>
      <c r="E9" s="4" t="n">
        <v>96667</v>
      </c>
      <c r="F9" s="4" t="n">
        <v>98833</v>
      </c>
      <c r="G9" s="4" t="n">
        <v>100583</v>
      </c>
      <c r="H9" s="4" t="n">
        <v>100667</v>
      </c>
      <c r="I9" s="4" t="n">
        <v>102840</v>
      </c>
      <c r="J9" s="4" t="n">
        <v>104000</v>
      </c>
      <c r="K9" s="4" t="n">
        <v>104000</v>
      </c>
    </row>
    <row r="10" customFormat="false" ht="12.75" hidden="false" customHeight="false" outlineLevel="0" collapsed="false">
      <c r="A10" s="1" t="s">
        <v>9</v>
      </c>
      <c r="B10" s="4" t="n">
        <v>166810</v>
      </c>
      <c r="C10" s="4" t="n">
        <v>167900</v>
      </c>
      <c r="D10" s="4" t="n">
        <v>169280</v>
      </c>
      <c r="E10" s="4" t="n">
        <v>171790</v>
      </c>
      <c r="F10" s="4" t="n">
        <v>171140</v>
      </c>
      <c r="G10" s="4" t="n">
        <v>174300</v>
      </c>
      <c r="H10" s="4" t="n">
        <v>179030</v>
      </c>
      <c r="I10" s="4" t="n">
        <v>183040</v>
      </c>
      <c r="J10" s="4" t="n">
        <v>187605</v>
      </c>
      <c r="K10" s="4" t="n">
        <v>194600</v>
      </c>
    </row>
    <row r="11" customFormat="false" ht="12.75" hidden="false" customHeight="false" outlineLevel="0" collapsed="false">
      <c r="A11" s="1" t="s">
        <v>10</v>
      </c>
      <c r="B11" s="4" t="n">
        <v>100000</v>
      </c>
      <c r="C11" s="4" t="n">
        <v>106000</v>
      </c>
      <c r="D11" s="4" t="n">
        <v>95692</v>
      </c>
      <c r="E11" s="4" t="n">
        <v>108558</v>
      </c>
      <c r="F11" s="4" t="n">
        <v>111609</v>
      </c>
      <c r="G11" s="4" t="n">
        <v>124093</v>
      </c>
      <c r="H11" s="4" t="n">
        <v>122897</v>
      </c>
      <c r="I11" s="4" t="n">
        <v>126345</v>
      </c>
      <c r="J11" s="4" t="n">
        <v>133175</v>
      </c>
      <c r="K11" s="4" t="n">
        <v>130023</v>
      </c>
    </row>
    <row r="12" customFormat="false" ht="12.75" hidden="false" customHeight="false" outlineLevel="0" collapsed="false">
      <c r="A12" s="1" t="s">
        <v>11</v>
      </c>
      <c r="B12" s="5" t="s">
        <v>6</v>
      </c>
      <c r="C12" s="5" t="s">
        <v>6</v>
      </c>
      <c r="D12" s="5" t="s">
        <v>6</v>
      </c>
      <c r="E12" s="5" t="s">
        <v>6</v>
      </c>
      <c r="F12" s="5" t="s">
        <v>6</v>
      </c>
      <c r="G12" s="5" t="s">
        <v>6</v>
      </c>
      <c r="H12" s="5" t="s">
        <v>6</v>
      </c>
      <c r="I12" s="5" t="s">
        <v>6</v>
      </c>
      <c r="J12" s="5" t="s">
        <v>6</v>
      </c>
      <c r="K12" s="5" t="s">
        <v>6</v>
      </c>
    </row>
    <row r="13" customFormat="false" ht="12.75" hidden="false" customHeight="false" outlineLevel="0" collapsed="false">
      <c r="A13" s="1" t="s">
        <v>12</v>
      </c>
      <c r="B13" s="5" t="s">
        <v>6</v>
      </c>
      <c r="C13" s="5" t="s">
        <v>6</v>
      </c>
      <c r="D13" s="5" t="s">
        <v>6</v>
      </c>
      <c r="E13" s="5" t="s">
        <v>6</v>
      </c>
      <c r="F13" s="5" t="s">
        <v>6</v>
      </c>
      <c r="G13" s="5" t="s">
        <v>6</v>
      </c>
      <c r="H13" s="5" t="s">
        <v>6</v>
      </c>
      <c r="I13" s="5" t="s">
        <v>6</v>
      </c>
      <c r="J13" s="5" t="s">
        <v>6</v>
      </c>
      <c r="K13" s="5" t="s">
        <v>6</v>
      </c>
    </row>
    <row r="14" customFormat="false" ht="12.75" hidden="false" customHeight="false" outlineLevel="0" collapsed="false">
      <c r="A14" s="1" t="s">
        <v>13</v>
      </c>
      <c r="B14" s="4" t="n">
        <v>45000</v>
      </c>
      <c r="C14" s="4" t="n">
        <v>50000</v>
      </c>
      <c r="D14" s="4" t="n">
        <v>55000</v>
      </c>
      <c r="E14" s="4" t="n">
        <v>55000</v>
      </c>
      <c r="F14" s="4" t="n">
        <v>60000</v>
      </c>
      <c r="G14" s="4" t="n">
        <v>68000</v>
      </c>
      <c r="H14" s="4" t="n">
        <v>68000</v>
      </c>
      <c r="I14" s="4" t="n">
        <v>68000</v>
      </c>
      <c r="J14" s="4" t="n">
        <v>68000</v>
      </c>
      <c r="K14" s="4" t="n">
        <v>68000</v>
      </c>
    </row>
    <row r="15" customFormat="false" ht="12.75" hidden="false" customHeight="false" outlineLevel="0" collapsed="false">
      <c r="A15" s="1" t="s">
        <v>14</v>
      </c>
      <c r="B15" s="5" t="s">
        <v>6</v>
      </c>
      <c r="C15" s="5" t="s">
        <v>6</v>
      </c>
      <c r="D15" s="5" t="s">
        <v>6</v>
      </c>
      <c r="E15" s="5" t="s">
        <v>6</v>
      </c>
      <c r="F15" s="5" t="s">
        <v>6</v>
      </c>
      <c r="G15" s="5" t="s">
        <v>6</v>
      </c>
      <c r="H15" s="5" t="s">
        <v>6</v>
      </c>
      <c r="I15" s="5" t="s">
        <v>6</v>
      </c>
      <c r="J15" s="5" t="s">
        <v>6</v>
      </c>
      <c r="K15" s="5" t="s">
        <v>6</v>
      </c>
    </row>
    <row r="16" customFormat="false" ht="12.75" hidden="false" customHeight="false" outlineLevel="0" collapsed="false">
      <c r="A16" s="1" t="s">
        <v>15</v>
      </c>
      <c r="B16" s="4" t="n">
        <v>69600</v>
      </c>
      <c r="C16" s="4" t="n">
        <v>69700</v>
      </c>
      <c r="D16" s="4" t="n">
        <v>70700</v>
      </c>
      <c r="E16" s="4" t="n">
        <v>75153</v>
      </c>
      <c r="F16" s="4" t="n">
        <v>75675</v>
      </c>
      <c r="G16" s="4" t="n">
        <v>76468</v>
      </c>
      <c r="H16" s="4" t="n">
        <v>78551</v>
      </c>
      <c r="I16" s="4" t="n">
        <v>78614</v>
      </c>
      <c r="J16" s="4" t="n">
        <v>79700</v>
      </c>
      <c r="K16" s="4" t="n">
        <v>78119</v>
      </c>
    </row>
    <row r="17" customFormat="false" ht="12.75" hidden="false" customHeight="false" outlineLevel="0" collapsed="false">
      <c r="A17" s="1" t="s">
        <v>16</v>
      </c>
      <c r="B17" s="4" t="n">
        <v>45017</v>
      </c>
      <c r="C17" s="4" t="n">
        <v>55511</v>
      </c>
      <c r="D17" s="4" t="n">
        <v>45199</v>
      </c>
      <c r="E17" s="4" t="n">
        <v>46727</v>
      </c>
      <c r="F17" s="4" t="n">
        <v>53851</v>
      </c>
      <c r="G17" s="4" t="n">
        <v>52222</v>
      </c>
      <c r="H17" s="4" t="n">
        <v>52912</v>
      </c>
      <c r="I17" s="4" t="n">
        <v>50104</v>
      </c>
      <c r="J17" s="4" t="n">
        <v>59796</v>
      </c>
      <c r="K17" s="4" t="n">
        <v>57395</v>
      </c>
    </row>
    <row r="18" customFormat="false" ht="12.75" hidden="false" customHeight="false" outlineLevel="0" collapsed="false">
      <c r="A18" s="1" t="s">
        <v>17</v>
      </c>
      <c r="B18" s="5" t="s">
        <v>6</v>
      </c>
      <c r="C18" s="5" t="s">
        <v>6</v>
      </c>
      <c r="D18" s="5" t="s">
        <v>6</v>
      </c>
      <c r="E18" s="5" t="s">
        <v>6</v>
      </c>
      <c r="F18" s="5" t="s">
        <v>6</v>
      </c>
      <c r="G18" s="5" t="s">
        <v>6</v>
      </c>
      <c r="H18" s="5" t="s">
        <v>6</v>
      </c>
      <c r="I18" s="5" t="s">
        <v>6</v>
      </c>
      <c r="J18" s="5" t="s">
        <v>6</v>
      </c>
      <c r="K18" s="5" t="s">
        <v>6</v>
      </c>
    </row>
    <row r="19" customFormat="false" ht="12.75" hidden="false" customHeight="false" outlineLevel="0" collapsed="false">
      <c r="A19" s="1" t="s">
        <v>18</v>
      </c>
      <c r="B19" s="5" t="s">
        <v>6</v>
      </c>
      <c r="C19" s="5" t="s">
        <v>6</v>
      </c>
      <c r="D19" s="5" t="s">
        <v>6</v>
      </c>
      <c r="E19" s="5" t="s">
        <v>6</v>
      </c>
      <c r="F19" s="5" t="s">
        <v>6</v>
      </c>
      <c r="G19" s="4" t="n">
        <v>83000</v>
      </c>
      <c r="H19" s="4" t="n">
        <v>83000</v>
      </c>
      <c r="I19" s="4" t="n">
        <v>81000</v>
      </c>
      <c r="J19" s="4" t="n">
        <v>81000</v>
      </c>
      <c r="K19" s="4" t="n">
        <v>81000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1" t="s">
        <v>19</v>
      </c>
      <c r="B21" s="4" t="n">
        <v>1402681</v>
      </c>
      <c r="C21" s="4" t="n">
        <v>1416746</v>
      </c>
      <c r="D21" s="4" t="n">
        <v>1407038</v>
      </c>
      <c r="E21" s="4" t="n">
        <v>1442677</v>
      </c>
      <c r="F21" s="4" t="n">
        <v>1494888</v>
      </c>
      <c r="G21" s="4" t="n">
        <v>1759751</v>
      </c>
      <c r="H21" s="4" t="n">
        <v>2148896</v>
      </c>
      <c r="I21" s="4" t="n">
        <v>2389118</v>
      </c>
      <c r="J21" s="4" t="n">
        <v>2662290</v>
      </c>
      <c r="K21" s="4" t="n">
        <v>2695135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" t="s">
        <v>20</v>
      </c>
      <c r="B23" s="4" t="n">
        <v>2172363</v>
      </c>
      <c r="C23" s="4" t="n">
        <v>2131466</v>
      </c>
      <c r="D23" s="4" t="n">
        <v>2296726</v>
      </c>
      <c r="E23" s="4" t="n">
        <v>2260255</v>
      </c>
      <c r="F23" s="4" t="n">
        <v>2267572</v>
      </c>
      <c r="G23" s="4" t="n">
        <v>2550551</v>
      </c>
      <c r="H23" s="4" t="n">
        <v>2523151</v>
      </c>
      <c r="I23" s="4" t="n">
        <v>2501979</v>
      </c>
      <c r="J23" s="4" t="n">
        <v>2499748</v>
      </c>
      <c r="K23" s="4" t="n">
        <v>2450777</v>
      </c>
    </row>
    <row r="24" customFormat="false" ht="12.75" hidden="false" customHeight="false" outlineLevel="0" collapsed="false">
      <c r="A24" s="1" t="s">
        <v>21</v>
      </c>
      <c r="B24" s="4" t="n">
        <v>3575044</v>
      </c>
      <c r="C24" s="4" t="n">
        <v>3548212</v>
      </c>
      <c r="D24" s="4" t="n">
        <v>3703764</v>
      </c>
      <c r="E24" s="4" t="n">
        <v>3702932</v>
      </c>
      <c r="F24" s="4" t="n">
        <v>3762460</v>
      </c>
      <c r="G24" s="4" t="n">
        <v>4310302</v>
      </c>
      <c r="H24" s="4" t="n">
        <v>4672047</v>
      </c>
      <c r="I24" s="4" t="n">
        <v>4891097</v>
      </c>
      <c r="J24" s="4" t="n">
        <v>5162038</v>
      </c>
      <c r="K24" s="4" t="n">
        <v>5145912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39.2353492712258</v>
      </c>
      <c r="C26" s="7" t="n">
        <f aca="false">C21/C24*100</f>
        <v>39.9284484692572</v>
      </c>
      <c r="D26" s="7" t="n">
        <f aca="false">D21/D24*100</f>
        <v>37.9894075324454</v>
      </c>
      <c r="E26" s="7" t="n">
        <f aca="false">E21/E24*100</f>
        <v>38.9603967882748</v>
      </c>
      <c r="F26" s="7" t="n">
        <f aca="false">F21/F24*100</f>
        <v>39.7316649213547</v>
      </c>
      <c r="G26" s="7" t="n">
        <f aca="false">G21/G24*100</f>
        <v>40.8266288533843</v>
      </c>
      <c r="H26" s="7" t="n">
        <f aca="false">H21/H24*100</f>
        <v>45.9947427754901</v>
      </c>
      <c r="I26" s="7" t="n">
        <f aca="false">I21/I24*100</f>
        <v>48.8462608694941</v>
      </c>
      <c r="J26" s="7" t="n">
        <f aca="false">J21/J24*100</f>
        <v>51.5743975538344</v>
      </c>
      <c r="K26" s="7" t="n">
        <f aca="false">K21/K24*100</f>
        <v>52.3742924480636</v>
      </c>
    </row>
    <row r="27" customFormat="false" ht="12.75" hidden="false" customHeight="false" outlineLevel="0" collapsed="false">
      <c r="K27" s="8" t="s">
        <v>23</v>
      </c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90</v>
      </c>
      <c r="C2" s="2" t="n">
        <v>1991</v>
      </c>
      <c r="D2" s="2" t="n">
        <v>1992</v>
      </c>
      <c r="E2" s="2" t="n">
        <v>1993</v>
      </c>
      <c r="F2" s="2" t="n">
        <v>1994</v>
      </c>
      <c r="G2" s="2" t="n">
        <v>1995</v>
      </c>
      <c r="H2" s="2" t="n">
        <v>1996</v>
      </c>
      <c r="I2" s="2" t="n">
        <v>1997</v>
      </c>
      <c r="J2" s="2" t="n">
        <v>1998</v>
      </c>
      <c r="K2" s="2" t="n">
        <v>199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1635520</v>
      </c>
      <c r="C5" s="4" t="n">
        <v>1663893</v>
      </c>
      <c r="D5" s="4" t="n">
        <v>1916923</v>
      </c>
      <c r="E5" s="4" t="n">
        <v>2251281</v>
      </c>
      <c r="F5" s="4" t="n">
        <v>2691370</v>
      </c>
      <c r="G5" s="4" t="n">
        <v>2954123</v>
      </c>
      <c r="H5" s="4" t="n">
        <v>2987963</v>
      </c>
      <c r="I5" s="4" t="n">
        <v>2839388</v>
      </c>
      <c r="J5" s="4" t="n">
        <v>2622497</v>
      </c>
      <c r="K5" s="4" t="n">
        <v>2439868</v>
      </c>
    </row>
    <row r="6" customFormat="false" ht="12.75" hidden="false" customHeight="false" outlineLevel="0" collapsed="false">
      <c r="A6" s="1" t="s">
        <v>4</v>
      </c>
      <c r="B6" s="4" t="n">
        <v>187198</v>
      </c>
      <c r="C6" s="4" t="n">
        <v>193638</v>
      </c>
      <c r="D6" s="4" t="n">
        <v>194561</v>
      </c>
      <c r="E6" s="4" t="n">
        <v>191256</v>
      </c>
      <c r="F6" s="4" t="n">
        <v>200000</v>
      </c>
      <c r="G6" s="4" t="n">
        <v>210000</v>
      </c>
      <c r="H6" s="4" t="n">
        <v>217099</v>
      </c>
      <c r="I6" s="4" t="n">
        <v>222700</v>
      </c>
      <c r="J6" s="4" t="n">
        <v>227680</v>
      </c>
      <c r="K6" s="4" t="n">
        <v>231000</v>
      </c>
    </row>
    <row r="7" customFormat="false" ht="12.75" hidden="false" customHeight="false" outlineLevel="0" collapsed="false">
      <c r="A7" s="1" t="s">
        <v>5</v>
      </c>
      <c r="B7" s="4" t="n">
        <v>91500</v>
      </c>
      <c r="C7" s="4" t="n">
        <v>112000</v>
      </c>
      <c r="D7" s="4" t="n">
        <v>127000</v>
      </c>
      <c r="E7" s="4" t="n">
        <v>135000</v>
      </c>
      <c r="F7" s="4" t="n">
        <v>138000</v>
      </c>
      <c r="G7" s="4" t="n">
        <v>145000</v>
      </c>
      <c r="H7" s="4" t="n">
        <v>162000</v>
      </c>
      <c r="I7" s="4" t="n">
        <v>165000</v>
      </c>
      <c r="J7" s="4" t="n">
        <v>157800</v>
      </c>
      <c r="K7" s="4" t="n">
        <v>165236</v>
      </c>
    </row>
    <row r="8" customFormat="false" ht="12.75" hidden="false" customHeight="false" outlineLevel="0" collapsed="false">
      <c r="A8" s="1" t="s">
        <v>7</v>
      </c>
      <c r="B8" s="5" t="s">
        <v>6</v>
      </c>
      <c r="C8" s="5" t="s">
        <v>6</v>
      </c>
      <c r="D8" s="4" t="n">
        <v>420000</v>
      </c>
      <c r="E8" s="4" t="n">
        <v>407000</v>
      </c>
      <c r="F8" s="4" t="n">
        <v>413000</v>
      </c>
      <c r="G8" s="4" t="n">
        <v>420000</v>
      </c>
      <c r="H8" s="4" t="n">
        <v>425000</v>
      </c>
      <c r="I8" s="4" t="n">
        <v>420000</v>
      </c>
      <c r="J8" s="4" t="n">
        <v>415000</v>
      </c>
      <c r="K8" s="4" t="n">
        <v>420000</v>
      </c>
    </row>
    <row r="9" customFormat="false" ht="12.75" hidden="false" customHeight="false" outlineLevel="0" collapsed="false">
      <c r="A9" s="1" t="s">
        <v>8</v>
      </c>
      <c r="B9" s="4" t="n">
        <v>105000</v>
      </c>
      <c r="C9" s="4" t="n">
        <v>106134</v>
      </c>
      <c r="D9" s="4" t="n">
        <v>104900</v>
      </c>
      <c r="E9" s="4" t="n">
        <v>105667</v>
      </c>
      <c r="F9" s="4" t="n">
        <v>105290</v>
      </c>
      <c r="G9" s="4" t="n">
        <v>108433</v>
      </c>
      <c r="H9" s="4" t="n">
        <v>107117</v>
      </c>
      <c r="I9" s="4" t="n">
        <v>107080</v>
      </c>
      <c r="J9" s="4" t="n">
        <v>106460</v>
      </c>
      <c r="K9" s="4" t="n">
        <v>106826</v>
      </c>
    </row>
    <row r="10" customFormat="false" ht="12.75" hidden="false" customHeight="false" outlineLevel="0" collapsed="false">
      <c r="A10" s="1" t="s">
        <v>9</v>
      </c>
      <c r="B10" s="4" t="n">
        <v>191600</v>
      </c>
      <c r="C10" s="4" t="n">
        <v>180650</v>
      </c>
      <c r="D10" s="4" t="n">
        <v>184150</v>
      </c>
      <c r="E10" s="4" t="n">
        <v>186000</v>
      </c>
      <c r="F10" s="4" t="n">
        <v>185930</v>
      </c>
      <c r="G10" s="4" t="n">
        <v>187200</v>
      </c>
      <c r="H10" s="4" t="n">
        <v>189200</v>
      </c>
      <c r="I10" s="4" t="n">
        <v>189390</v>
      </c>
      <c r="J10" s="4" t="n">
        <v>189230</v>
      </c>
      <c r="K10" s="4" t="n">
        <v>186486</v>
      </c>
    </row>
    <row r="11" customFormat="false" ht="12.75" hidden="false" customHeight="false" outlineLevel="0" collapsed="false">
      <c r="A11" s="1" t="s">
        <v>10</v>
      </c>
      <c r="B11" s="4" t="n">
        <v>140579</v>
      </c>
      <c r="C11" s="4" t="n">
        <v>142758</v>
      </c>
      <c r="D11" s="4" t="n">
        <v>135798</v>
      </c>
      <c r="E11" s="4" t="n">
        <v>141004</v>
      </c>
      <c r="F11" s="4" t="n">
        <v>144677</v>
      </c>
      <c r="G11" s="4" t="n">
        <v>145503</v>
      </c>
      <c r="H11" s="4" t="n">
        <v>140921</v>
      </c>
      <c r="I11" s="4" t="n">
        <v>141045</v>
      </c>
      <c r="J11" s="4" t="n">
        <v>157868</v>
      </c>
      <c r="K11" s="4" t="n">
        <v>144266</v>
      </c>
    </row>
    <row r="12" customFormat="false" ht="12.75" hidden="false" customHeight="false" outlineLevel="0" collapsed="false">
      <c r="A12" s="1" t="s">
        <v>11</v>
      </c>
      <c r="B12" s="5" t="s">
        <v>6</v>
      </c>
      <c r="C12" s="5" t="s">
        <v>6</v>
      </c>
      <c r="D12" s="4" t="n">
        <v>355500</v>
      </c>
      <c r="E12" s="4" t="n">
        <v>408000</v>
      </c>
      <c r="F12" s="4" t="n">
        <v>426000</v>
      </c>
      <c r="G12" s="4" t="n">
        <v>358200</v>
      </c>
      <c r="H12" s="4" t="n">
        <v>350000</v>
      </c>
      <c r="I12" s="4" t="n">
        <v>345200</v>
      </c>
      <c r="J12" s="4" t="n">
        <v>255100</v>
      </c>
      <c r="K12" s="4" t="n">
        <v>245500</v>
      </c>
    </row>
    <row r="13" customFormat="false" ht="12.75" hidden="false" customHeight="false" outlineLevel="0" collapsed="false">
      <c r="A13" s="1" t="s">
        <v>12</v>
      </c>
      <c r="B13" s="5" t="s">
        <v>6</v>
      </c>
      <c r="C13" s="5" t="s">
        <v>6</v>
      </c>
      <c r="D13" s="4" t="n">
        <v>81600</v>
      </c>
      <c r="E13" s="4" t="n">
        <v>81600</v>
      </c>
      <c r="F13" s="4" t="n">
        <v>80600</v>
      </c>
      <c r="G13" s="4" t="n">
        <v>82200</v>
      </c>
      <c r="H13" s="4" t="n">
        <v>78100</v>
      </c>
      <c r="I13" s="4" t="n">
        <v>76100</v>
      </c>
      <c r="J13" s="4" t="n">
        <v>79800</v>
      </c>
      <c r="K13" s="4" t="n">
        <v>80300</v>
      </c>
    </row>
    <row r="14" customFormat="false" ht="12.75" hidden="false" customHeight="false" outlineLevel="0" collapsed="false">
      <c r="A14" s="1" t="s">
        <v>13</v>
      </c>
      <c r="B14" s="4" t="n">
        <v>65905</v>
      </c>
      <c r="C14" s="4" t="n">
        <v>67028</v>
      </c>
      <c r="D14" s="4" t="n">
        <v>76686</v>
      </c>
      <c r="E14" s="4" t="n">
        <v>89310</v>
      </c>
      <c r="F14" s="4" t="n">
        <v>105840</v>
      </c>
      <c r="G14" s="4" t="n">
        <v>115711</v>
      </c>
      <c r="H14" s="4" t="n">
        <v>116738</v>
      </c>
      <c r="I14" s="4" t="n">
        <v>110936</v>
      </c>
      <c r="J14" s="4" t="n">
        <v>69000</v>
      </c>
      <c r="K14" s="4" t="n">
        <v>70000</v>
      </c>
    </row>
    <row r="15" customFormat="false" ht="12.75" hidden="false" customHeight="false" outlineLevel="0" collapsed="false">
      <c r="A15" s="1" t="s">
        <v>14</v>
      </c>
      <c r="B15" s="5" t="s">
        <v>6</v>
      </c>
      <c r="C15" s="5" t="s">
        <v>6</v>
      </c>
      <c r="D15" s="4" t="n">
        <v>71000</v>
      </c>
      <c r="E15" s="4" t="n">
        <v>59500</v>
      </c>
      <c r="F15" s="4" t="n">
        <v>70500</v>
      </c>
      <c r="G15" s="4" t="n">
        <v>84100</v>
      </c>
      <c r="H15" s="4" t="n">
        <v>69900</v>
      </c>
      <c r="I15" s="4" t="n">
        <v>86600</v>
      </c>
      <c r="J15" s="4" t="n">
        <v>65600</v>
      </c>
      <c r="K15" s="4" t="n">
        <v>65100</v>
      </c>
    </row>
    <row r="16" customFormat="false" ht="12.75" hidden="false" customHeight="false" outlineLevel="0" collapsed="false">
      <c r="A16" s="1" t="s">
        <v>15</v>
      </c>
      <c r="B16" s="4" t="n">
        <v>78012</v>
      </c>
      <c r="C16" s="4" t="n">
        <v>77544</v>
      </c>
      <c r="D16" s="4" t="n">
        <v>75643</v>
      </c>
      <c r="E16" s="4" t="n">
        <v>73621</v>
      </c>
      <c r="F16" s="4" t="n">
        <v>71244</v>
      </c>
      <c r="G16" s="4" t="n">
        <v>67115</v>
      </c>
      <c r="H16" s="4" t="n">
        <v>71543</v>
      </c>
      <c r="I16" s="4" t="n">
        <v>64984</v>
      </c>
      <c r="J16" s="4" t="n">
        <v>64233</v>
      </c>
      <c r="K16" s="4" t="n">
        <v>63599</v>
      </c>
    </row>
    <row r="17" customFormat="false" ht="12.75" hidden="false" customHeight="false" outlineLevel="0" collapsed="false">
      <c r="A17" s="1" t="s">
        <v>16</v>
      </c>
      <c r="B17" s="4" t="n">
        <v>57750</v>
      </c>
      <c r="C17" s="4" t="n">
        <v>58025</v>
      </c>
      <c r="D17" s="4" t="n">
        <v>60373</v>
      </c>
      <c r="E17" s="4" t="n">
        <v>66414</v>
      </c>
      <c r="F17" s="4" t="n">
        <v>61472</v>
      </c>
      <c r="G17" s="4" t="n">
        <v>61341</v>
      </c>
      <c r="H17" s="4" t="n">
        <v>60170</v>
      </c>
      <c r="I17" s="4" t="n">
        <v>62507</v>
      </c>
      <c r="J17" s="4" t="n">
        <v>58740</v>
      </c>
      <c r="K17" s="4" t="n">
        <v>64474</v>
      </c>
    </row>
    <row r="18" customFormat="false" ht="12.75" hidden="false" customHeight="false" outlineLevel="0" collapsed="false">
      <c r="A18" s="1" t="s">
        <v>17</v>
      </c>
      <c r="B18" s="5" t="s">
        <v>6</v>
      </c>
      <c r="C18" s="5" t="s">
        <v>6</v>
      </c>
      <c r="D18" s="4" t="n">
        <v>117500</v>
      </c>
      <c r="E18" s="4" t="n">
        <v>133500</v>
      </c>
      <c r="F18" s="4" t="n">
        <v>136500</v>
      </c>
      <c r="G18" s="4" t="n">
        <v>127500</v>
      </c>
      <c r="H18" s="4" t="n">
        <v>90700</v>
      </c>
      <c r="I18" s="4" t="n">
        <v>91804</v>
      </c>
      <c r="J18" s="4" t="n">
        <v>90969</v>
      </c>
      <c r="K18" s="4" t="n">
        <v>87100</v>
      </c>
    </row>
    <row r="19" customFormat="false" ht="12.75" hidden="false" customHeight="false" outlineLevel="0" collapsed="false">
      <c r="A19" s="1" t="s">
        <v>18</v>
      </c>
      <c r="B19" s="4" t="n">
        <v>84864</v>
      </c>
      <c r="C19" s="4" t="n">
        <v>79000</v>
      </c>
      <c r="D19" s="4" t="n">
        <v>80000</v>
      </c>
      <c r="E19" s="4" t="n">
        <v>100000</v>
      </c>
      <c r="F19" s="4" t="n">
        <v>70000</v>
      </c>
      <c r="G19" s="4" t="n">
        <v>85625</v>
      </c>
      <c r="H19" s="4" t="n">
        <v>81484</v>
      </c>
      <c r="I19" s="4" t="n">
        <v>81025</v>
      </c>
      <c r="J19" s="4" t="n">
        <v>79499</v>
      </c>
      <c r="K19" s="4" t="n">
        <v>80500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1" t="s">
        <v>19</v>
      </c>
      <c r="B21" s="4" t="n">
        <v>2637928</v>
      </c>
      <c r="C21" s="4" t="n">
        <v>2680670</v>
      </c>
      <c r="D21" s="4" t="n">
        <v>4001634</v>
      </c>
      <c r="E21" s="4" t="n">
        <v>4429153</v>
      </c>
      <c r="F21" s="4" t="n">
        <v>4900423</v>
      </c>
      <c r="G21" s="4" t="n">
        <v>5152051</v>
      </c>
      <c r="H21" s="4" t="n">
        <v>5147935</v>
      </c>
      <c r="I21" s="4" t="n">
        <v>5003759</v>
      </c>
      <c r="J21" s="4" t="n">
        <v>4639476</v>
      </c>
      <c r="K21" s="4" t="n">
        <v>4450255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" t="s">
        <v>20</v>
      </c>
      <c r="B23" s="4" t="n">
        <v>2458213</v>
      </c>
      <c r="C23" s="4" t="n">
        <v>2267795</v>
      </c>
      <c r="D23" s="4" t="n">
        <v>1210722</v>
      </c>
      <c r="E23" s="4" t="n">
        <v>1183674</v>
      </c>
      <c r="F23" s="4" t="n">
        <v>1205835</v>
      </c>
      <c r="G23" s="4" t="n">
        <v>1179181</v>
      </c>
      <c r="H23" s="4" t="n">
        <v>1153808</v>
      </c>
      <c r="I23" s="4" t="n">
        <v>1136249</v>
      </c>
      <c r="J23" s="4" t="n">
        <v>1140548</v>
      </c>
      <c r="K23" s="4" t="n">
        <v>1145540</v>
      </c>
    </row>
    <row r="24" customFormat="false" ht="12.75" hidden="false" customHeight="false" outlineLevel="0" collapsed="false">
      <c r="A24" s="1" t="s">
        <v>21</v>
      </c>
      <c r="B24" s="4" t="n">
        <v>5096141</v>
      </c>
      <c r="C24" s="4" t="n">
        <v>4948465</v>
      </c>
      <c r="D24" s="4" t="n">
        <v>5212356</v>
      </c>
      <c r="E24" s="4" t="n">
        <v>5612827</v>
      </c>
      <c r="F24" s="4" t="n">
        <v>6106258</v>
      </c>
      <c r="G24" s="4" t="n">
        <v>6331232</v>
      </c>
      <c r="H24" s="4" t="n">
        <v>6301743</v>
      </c>
      <c r="I24" s="4" t="n">
        <v>6140008</v>
      </c>
      <c r="J24" s="4" t="n">
        <v>5780024</v>
      </c>
      <c r="K24" s="4" t="n">
        <v>5595795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51.7632459541445</v>
      </c>
      <c r="C26" s="7" t="n">
        <f aca="false">C21/C24*100</f>
        <v>54.171748208788</v>
      </c>
      <c r="D26" s="7" t="n">
        <f aca="false">D21/D24*100</f>
        <v>76.7720777322194</v>
      </c>
      <c r="E26" s="7" t="n">
        <f aca="false">E21/E24*100</f>
        <v>78.9112687777478</v>
      </c>
      <c r="F26" s="7" t="n">
        <f aca="false">F21/F24*100</f>
        <v>80.2524721359628</v>
      </c>
      <c r="G26" s="7" t="n">
        <f aca="false">G21/G24*100</f>
        <v>81.3751731100677</v>
      </c>
      <c r="H26" s="7" t="n">
        <f aca="false">H21/H24*100</f>
        <v>81.6906528876217</v>
      </c>
      <c r="I26" s="7" t="n">
        <f aca="false">I21/I24*100</f>
        <v>81.4943400725211</v>
      </c>
      <c r="J26" s="7" t="n">
        <f aca="false">J21/J24*100</f>
        <v>80.2674175747367</v>
      </c>
      <c r="K26" s="7" t="n">
        <f aca="false">K21/K24*100</f>
        <v>79.5285567108874</v>
      </c>
    </row>
    <row r="27" customFormat="false" ht="12.75" hidden="false" customHeight="false" outlineLevel="0" collapsed="false">
      <c r="K27" s="8" t="s">
        <v>23</v>
      </c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1" t="s">
        <v>1</v>
      </c>
      <c r="B2" s="2" t="n">
        <v>2000</v>
      </c>
      <c r="C2" s="2" t="n">
        <v>2001</v>
      </c>
      <c r="D2" s="2" t="n">
        <v>2002</v>
      </c>
      <c r="E2" s="2" t="n">
        <v>2003</v>
      </c>
      <c r="F2" s="2" t="n">
        <v>2004</v>
      </c>
      <c r="G2" s="2" t="n">
        <v>2005</v>
      </c>
      <c r="H2" s="2" t="n">
        <v>2006</v>
      </c>
      <c r="I2" s="2" t="n">
        <v>2007</v>
      </c>
      <c r="J2" s="2" t="n">
        <v>2008</v>
      </c>
      <c r="K2" s="2" t="n">
        <v>2009</v>
      </c>
      <c r="L2" s="2" t="n">
        <v>20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s">
        <v>3</v>
      </c>
      <c r="B5" s="12" t="n">
        <v>2254759</v>
      </c>
      <c r="C5" s="4" t="n">
        <v>2066922</v>
      </c>
      <c r="D5" s="4" t="n">
        <v>1939071</v>
      </c>
      <c r="E5" s="4" t="n">
        <v>1901129</v>
      </c>
      <c r="F5" s="4" t="n">
        <v>1877321</v>
      </c>
      <c r="G5" s="4" t="n">
        <v>1890908</v>
      </c>
      <c r="H5" s="4" t="n">
        <v>1899408</v>
      </c>
      <c r="I5" s="4" t="n">
        <v>1962368</v>
      </c>
      <c r="J5" s="4" t="n">
        <v>1992666</v>
      </c>
      <c r="K5" s="13" t="n">
        <v>2049536</v>
      </c>
      <c r="L5" s="4" t="n">
        <v>2044820</v>
      </c>
    </row>
    <row r="6" customFormat="false" ht="12.75" hidden="false" customHeight="false" outlineLevel="0" collapsed="false">
      <c r="A6" s="1" t="s">
        <v>4</v>
      </c>
      <c r="B6" s="4" t="n">
        <v>230000</v>
      </c>
      <c r="C6" s="4" t="n">
        <v>240000</v>
      </c>
      <c r="D6" s="4" t="n">
        <v>240000</v>
      </c>
      <c r="E6" s="4" t="n">
        <v>250000</v>
      </c>
      <c r="F6" s="4" t="n">
        <v>201200</v>
      </c>
      <c r="G6" s="4" t="n">
        <v>230700</v>
      </c>
      <c r="H6" s="4" t="n">
        <v>234700</v>
      </c>
      <c r="I6" s="4" t="n">
        <v>261600</v>
      </c>
      <c r="J6" s="4" t="n">
        <v>274000</v>
      </c>
      <c r="K6" s="13" t="n">
        <v>279100</v>
      </c>
      <c r="L6" s="4" t="n">
        <v>305800</v>
      </c>
    </row>
    <row r="7" customFormat="false" ht="12.75" hidden="false" customHeight="false" outlineLevel="0" collapsed="false">
      <c r="A7" s="1" t="s">
        <v>5</v>
      </c>
      <c r="B7" s="4" t="n">
        <v>165098</v>
      </c>
      <c r="C7" s="4" t="n">
        <v>166408</v>
      </c>
      <c r="D7" s="4" t="n">
        <v>168456</v>
      </c>
      <c r="E7" s="4" t="n">
        <v>159278</v>
      </c>
      <c r="F7" s="4" t="n">
        <v>175206</v>
      </c>
      <c r="G7" s="4" t="n">
        <v>169650</v>
      </c>
      <c r="H7" s="4" t="n">
        <v>161989</v>
      </c>
      <c r="I7" s="4" t="n">
        <v>175595</v>
      </c>
      <c r="J7" s="4" t="n">
        <v>171963</v>
      </c>
      <c r="K7" s="13" t="n">
        <v>173607</v>
      </c>
      <c r="L7" s="4" t="n">
        <v>188245</v>
      </c>
    </row>
    <row r="8" customFormat="false" ht="12.75" hidden="false" customHeight="false" outlineLevel="0" collapsed="false">
      <c r="A8" s="1" t="s">
        <v>7</v>
      </c>
      <c r="B8" s="4" t="n">
        <v>425000</v>
      </c>
      <c r="C8" s="4" t="n">
        <v>430000</v>
      </c>
      <c r="D8" s="4" t="n">
        <v>394500</v>
      </c>
      <c r="E8" s="4" t="n">
        <v>396000</v>
      </c>
      <c r="F8" s="4" t="n">
        <v>396000</v>
      </c>
      <c r="G8" s="4" t="n">
        <v>392000</v>
      </c>
      <c r="H8" s="4" t="n">
        <v>363800</v>
      </c>
      <c r="I8" s="4" t="n">
        <v>355000</v>
      </c>
      <c r="J8" s="4" t="n">
        <v>195000</v>
      </c>
      <c r="K8" s="13" t="n">
        <v>192000</v>
      </c>
      <c r="L8" s="4" t="n">
        <v>186000</v>
      </c>
    </row>
    <row r="9" customFormat="false" ht="12.75" hidden="false" customHeight="false" outlineLevel="0" collapsed="false">
      <c r="A9" s="1" t="s">
        <v>8</v>
      </c>
      <c r="B9" s="4" t="n">
        <v>107700</v>
      </c>
      <c r="C9" s="4" t="n">
        <v>108500</v>
      </c>
      <c r="D9" s="4" t="n">
        <v>110000</v>
      </c>
      <c r="E9" s="4" t="n">
        <v>116667</v>
      </c>
      <c r="F9" s="4" t="n">
        <v>118333</v>
      </c>
      <c r="G9" s="4" t="n">
        <v>121000</v>
      </c>
      <c r="H9" s="4" t="n">
        <v>121480</v>
      </c>
      <c r="I9" s="4" t="n">
        <v>127700</v>
      </c>
      <c r="J9" s="4" t="n">
        <v>129700</v>
      </c>
      <c r="K9" s="13" t="n">
        <v>133200</v>
      </c>
      <c r="L9" s="4" t="n">
        <v>165078</v>
      </c>
    </row>
    <row r="10" customFormat="false" ht="12.75" hidden="false" customHeight="false" outlineLevel="0" collapsed="false">
      <c r="A10" s="1" t="s">
        <v>9</v>
      </c>
      <c r="B10" s="4" t="n">
        <v>173900</v>
      </c>
      <c r="C10" s="4" t="n">
        <v>169179</v>
      </c>
      <c r="D10" s="4" t="n">
        <v>159770</v>
      </c>
      <c r="E10" s="4" t="n">
        <v>158010</v>
      </c>
      <c r="F10" s="4" t="n">
        <v>155990</v>
      </c>
      <c r="G10" s="4" t="n">
        <v>153602</v>
      </c>
      <c r="H10" s="4" t="n">
        <v>152765</v>
      </c>
      <c r="I10" s="4" t="n">
        <v>142002</v>
      </c>
      <c r="J10" s="4" t="n">
        <v>141879</v>
      </c>
      <c r="K10" s="13" t="n">
        <v>140750</v>
      </c>
      <c r="L10" s="4" t="n">
        <v>139435</v>
      </c>
    </row>
    <row r="11" customFormat="false" ht="12.75" hidden="false" customHeight="false" outlineLevel="0" collapsed="false">
      <c r="A11" s="1" t="s">
        <v>10</v>
      </c>
      <c r="B11" s="4" t="n">
        <v>147337</v>
      </c>
      <c r="C11" s="4" t="n">
        <v>148666</v>
      </c>
      <c r="D11" s="4" t="n">
        <v>149000</v>
      </c>
      <c r="E11" s="4" t="n">
        <v>150000</v>
      </c>
      <c r="F11" s="4" t="n">
        <v>189513</v>
      </c>
      <c r="G11" s="4" t="n">
        <v>201350</v>
      </c>
      <c r="H11" s="4" t="n">
        <v>207388</v>
      </c>
      <c r="I11" s="4" t="n">
        <v>202000</v>
      </c>
      <c r="J11" s="4" t="n">
        <v>175851</v>
      </c>
      <c r="K11" s="13" t="n">
        <v>145000</v>
      </c>
      <c r="L11" s="4" t="n">
        <v>130291</v>
      </c>
    </row>
    <row r="12" customFormat="false" ht="12.75" hidden="false" customHeight="false" outlineLevel="0" collapsed="false">
      <c r="A12" s="1" t="s">
        <v>11</v>
      </c>
      <c r="B12" s="4" t="n">
        <v>227600</v>
      </c>
      <c r="C12" s="4" t="n">
        <v>216200</v>
      </c>
      <c r="D12" s="4" t="n">
        <v>193000</v>
      </c>
      <c r="E12" s="4" t="n">
        <v>169800</v>
      </c>
      <c r="F12" s="4" t="n">
        <v>151500</v>
      </c>
      <c r="G12" s="4" t="n">
        <v>137900</v>
      </c>
      <c r="H12" s="4" t="n">
        <v>124100</v>
      </c>
      <c r="I12" s="4" t="n">
        <v>116000</v>
      </c>
      <c r="J12" s="4" t="n">
        <v>113500</v>
      </c>
      <c r="K12" s="13" t="n">
        <v>110000</v>
      </c>
      <c r="L12" s="4" t="n">
        <v>105200</v>
      </c>
    </row>
    <row r="13" customFormat="false" ht="12.75" hidden="false" customHeight="false" outlineLevel="0" collapsed="false">
      <c r="A13" s="1" t="s">
        <v>12</v>
      </c>
      <c r="B13" s="4" t="n">
        <v>61500</v>
      </c>
      <c r="C13" s="4" t="n">
        <v>59000</v>
      </c>
      <c r="D13" s="4" t="n">
        <v>56700</v>
      </c>
      <c r="E13" s="4" t="n">
        <v>57500</v>
      </c>
      <c r="F13" s="4" t="n">
        <v>60000</v>
      </c>
      <c r="G13" s="4" t="n">
        <v>60500</v>
      </c>
      <c r="H13" s="4" t="n">
        <v>66163</v>
      </c>
      <c r="I13" s="4" t="n">
        <v>70000</v>
      </c>
      <c r="J13" s="4" t="n">
        <v>63000</v>
      </c>
      <c r="K13" s="13" t="n">
        <v>80000</v>
      </c>
      <c r="L13" s="4" t="n">
        <v>85000</v>
      </c>
    </row>
    <row r="14" customFormat="false" ht="12.75" hidden="false" customHeight="false" outlineLevel="0" collapsed="false">
      <c r="A14" s="1" t="s">
        <v>13</v>
      </c>
      <c r="B14" s="4" t="n">
        <v>64773</v>
      </c>
      <c r="C14" s="4" t="n">
        <v>71000</v>
      </c>
      <c r="D14" s="4" t="n">
        <v>66719</v>
      </c>
      <c r="E14" s="4" t="n">
        <v>65439</v>
      </c>
      <c r="F14" s="4" t="n">
        <v>72000</v>
      </c>
      <c r="G14" s="4" t="n">
        <v>72493</v>
      </c>
      <c r="H14" s="4" t="n">
        <v>72841</v>
      </c>
      <c r="I14" s="4" t="n">
        <v>70000</v>
      </c>
      <c r="J14" s="4" t="n">
        <v>71052</v>
      </c>
      <c r="K14" s="13" t="n">
        <v>73080</v>
      </c>
      <c r="L14" s="4" t="n">
        <v>72800</v>
      </c>
    </row>
    <row r="15" customFormat="false" ht="12.75" hidden="false" customHeight="false" outlineLevel="0" collapsed="false">
      <c r="A15" s="1" t="s">
        <v>14</v>
      </c>
      <c r="B15" s="4" t="n">
        <v>64600</v>
      </c>
      <c r="C15" s="4" t="n">
        <v>65300</v>
      </c>
      <c r="D15" s="4" t="n">
        <v>65200</v>
      </c>
      <c r="E15" s="4" t="n">
        <v>67400</v>
      </c>
      <c r="F15" s="4" t="n">
        <v>62500</v>
      </c>
      <c r="G15" s="4" t="n">
        <v>64816</v>
      </c>
      <c r="H15" s="4" t="n">
        <v>64857</v>
      </c>
      <c r="I15" s="4" t="n">
        <v>63600</v>
      </c>
      <c r="J15" s="4" t="n">
        <v>63836</v>
      </c>
      <c r="K15" s="13" t="n">
        <v>62900</v>
      </c>
      <c r="L15" s="4" t="n">
        <v>62009</v>
      </c>
    </row>
    <row r="16" customFormat="false" ht="12.75" hidden="false" customHeight="false" outlineLevel="0" collapsed="false">
      <c r="A16" s="1" t="s">
        <v>15</v>
      </c>
      <c r="B16" s="4" t="n">
        <v>62527</v>
      </c>
      <c r="C16" s="4" t="n">
        <v>62651</v>
      </c>
      <c r="D16" s="4" t="n">
        <v>60529</v>
      </c>
      <c r="E16" s="4" t="n">
        <v>56928</v>
      </c>
      <c r="F16" s="4" t="n">
        <v>57554</v>
      </c>
      <c r="G16" s="4" t="n">
        <v>57136</v>
      </c>
      <c r="H16" s="4" t="n">
        <v>57143</v>
      </c>
      <c r="I16" s="4" t="n">
        <v>56020</v>
      </c>
      <c r="J16" s="4" t="n">
        <v>59000</v>
      </c>
      <c r="K16" s="13" t="n">
        <v>58445</v>
      </c>
      <c r="L16" s="4" t="n">
        <v>57907</v>
      </c>
    </row>
    <row r="17" customFormat="false" ht="12.75" hidden="false" customHeight="false" outlineLevel="0" collapsed="false">
      <c r="A17" s="1" t="s">
        <v>16</v>
      </c>
      <c r="B17" s="4" t="n">
        <v>54719</v>
      </c>
      <c r="C17" s="4" t="n">
        <v>60998</v>
      </c>
      <c r="D17" s="4" t="n">
        <v>60887</v>
      </c>
      <c r="E17" s="4" t="n">
        <v>54572</v>
      </c>
      <c r="F17" s="4" t="n">
        <v>59095</v>
      </c>
      <c r="G17" s="4" t="n">
        <v>59543</v>
      </c>
      <c r="H17" s="4" t="n">
        <v>57777</v>
      </c>
      <c r="I17" s="4" t="n">
        <v>56072</v>
      </c>
      <c r="J17" s="4" t="n">
        <v>56939</v>
      </c>
      <c r="K17" s="13" t="n">
        <v>57000</v>
      </c>
      <c r="L17" s="4" t="n">
        <v>57742</v>
      </c>
    </row>
    <row r="18" customFormat="false" ht="12.75" hidden="false" customHeight="false" outlineLevel="0" collapsed="false">
      <c r="A18" s="1" t="s">
        <v>17</v>
      </c>
      <c r="B18" s="4" t="n">
        <v>81442</v>
      </c>
      <c r="C18" s="4" t="n">
        <v>72999</v>
      </c>
      <c r="D18" s="4" t="n">
        <v>70826</v>
      </c>
      <c r="E18" s="4" t="n">
        <v>67435</v>
      </c>
      <c r="F18" s="4" t="n">
        <v>64983</v>
      </c>
      <c r="G18" s="4" t="n">
        <v>64477</v>
      </c>
      <c r="H18" s="4" t="n">
        <v>63627</v>
      </c>
      <c r="I18" s="4" t="n">
        <v>62693</v>
      </c>
      <c r="J18" s="4" t="n">
        <v>61069</v>
      </c>
      <c r="K18" s="13" t="n">
        <v>58413</v>
      </c>
      <c r="L18" s="4" t="n">
        <v>57355</v>
      </c>
    </row>
    <row r="19" customFormat="false" ht="12.75" hidden="false" customHeight="false" outlineLevel="0" collapsed="false">
      <c r="A19" s="1" t="s">
        <v>18</v>
      </c>
      <c r="B19" s="4" t="n">
        <v>71016</v>
      </c>
      <c r="C19" s="4" t="n">
        <v>73011</v>
      </c>
      <c r="D19" s="4" t="n">
        <v>72430</v>
      </c>
      <c r="E19" s="4" t="n">
        <v>71589</v>
      </c>
      <c r="F19" s="4" t="n">
        <v>73377</v>
      </c>
      <c r="G19" s="4" t="n">
        <v>81672</v>
      </c>
      <c r="H19" s="4" t="n">
        <v>59298</v>
      </c>
      <c r="I19" s="4" t="n">
        <v>59017</v>
      </c>
      <c r="J19" s="4" t="n">
        <v>54704</v>
      </c>
      <c r="K19" s="4" t="n">
        <v>52637</v>
      </c>
      <c r="L19" s="4" t="n">
        <v>56373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1" t="s">
        <v>19</v>
      </c>
      <c r="B21" s="4" t="n">
        <v>4191971</v>
      </c>
      <c r="C21" s="4" t="n">
        <v>4010834</v>
      </c>
      <c r="D21" s="4" t="n">
        <v>3807088</v>
      </c>
      <c r="E21" s="4" t="n">
        <v>3741747</v>
      </c>
      <c r="F21" s="4" t="n">
        <v>3714572</v>
      </c>
      <c r="G21" s="4" t="n">
        <v>3757747</v>
      </c>
      <c r="H21" s="4" t="n">
        <v>3707336</v>
      </c>
      <c r="I21" s="4" t="n">
        <v>3779667</v>
      </c>
      <c r="J21" s="4" t="n">
        <v>3624159</v>
      </c>
      <c r="K21" s="4" t="n">
        <v>3665668</v>
      </c>
      <c r="L21" s="4" t="n">
        <v>3714055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1" t="s">
        <v>20</v>
      </c>
      <c r="B23" s="4" t="n">
        <v>1197473</v>
      </c>
      <c r="C23" s="4" t="n">
        <v>1125029</v>
      </c>
      <c r="D23" s="4" t="n">
        <v>1075533</v>
      </c>
      <c r="E23" s="4" t="n">
        <v>1046211</v>
      </c>
      <c r="F23" s="4" t="n">
        <v>1045959</v>
      </c>
      <c r="G23" s="4" t="n">
        <v>1035637</v>
      </c>
      <c r="H23" s="4" t="n">
        <v>1014542</v>
      </c>
      <c r="I23" s="4" t="n">
        <v>1041513</v>
      </c>
      <c r="J23" s="4" t="n">
        <v>1012852</v>
      </c>
      <c r="K23" s="4" t="n">
        <v>1036643</v>
      </c>
      <c r="L23" s="4" t="n">
        <v>1016369</v>
      </c>
    </row>
    <row r="24" customFormat="false" ht="12.75" hidden="false" customHeight="false" outlineLevel="0" collapsed="false">
      <c r="A24" s="1" t="s">
        <v>21</v>
      </c>
      <c r="B24" s="4" t="n">
        <v>5389444</v>
      </c>
      <c r="C24" s="4" t="n">
        <v>5135863</v>
      </c>
      <c r="D24" s="4" t="n">
        <v>4882621</v>
      </c>
      <c r="E24" s="4" t="n">
        <v>4787958</v>
      </c>
      <c r="F24" s="4" t="n">
        <v>4760531</v>
      </c>
      <c r="G24" s="4" t="n">
        <v>4793384</v>
      </c>
      <c r="H24" s="4" t="n">
        <v>4721878</v>
      </c>
      <c r="I24" s="4" t="n">
        <v>4821180</v>
      </c>
      <c r="J24" s="4" t="n">
        <v>4637011</v>
      </c>
      <c r="K24" s="4" t="n">
        <v>4702311</v>
      </c>
      <c r="L24" s="4" t="n">
        <v>4730424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77.7811403179994</v>
      </c>
      <c r="C26" s="7" t="n">
        <f aca="false">C21/C24*100</f>
        <v>78.094645437388</v>
      </c>
      <c r="D26" s="7" t="n">
        <f aca="false">D21/D24*100</f>
        <v>77.9722202481004</v>
      </c>
      <c r="E26" s="7" t="n">
        <f aca="false">E21/E24*100</f>
        <v>78.1491191025485</v>
      </c>
      <c r="F26" s="7" t="n">
        <f aca="false">F21/F24*100</f>
        <v>78.0285224484412</v>
      </c>
      <c r="G26" s="7" t="n">
        <f aca="false">G21/G24*100</f>
        <v>78.3944495162499</v>
      </c>
      <c r="H26" s="7" t="n">
        <f aca="false">H21/H24*100</f>
        <v>78.5140149745504</v>
      </c>
      <c r="I26" s="7" t="n">
        <f aca="false">I21/I24*100</f>
        <v>78.3971351411895</v>
      </c>
      <c r="J26" s="7" t="n">
        <f aca="false">J21/J24*100</f>
        <v>78.1572224003782</v>
      </c>
      <c r="K26" s="7" t="n">
        <f aca="false">K21/K24*100</f>
        <v>77.9546057247171</v>
      </c>
      <c r="L26" s="7" t="n">
        <f aca="false">L21/L24*100</f>
        <v>78.5142092970947</v>
      </c>
    </row>
    <row r="27" customFormat="false" ht="12.75" hidden="false" customHeight="false" outlineLevel="0" collapsed="false">
      <c r="A27" s="14" t="s">
        <v>24</v>
      </c>
    </row>
    <row r="28" customFormat="false" ht="12.75" hidden="false" customHeight="false" outlineLevel="0" collapsed="false">
      <c r="A28" s="15" t="s">
        <v>25</v>
      </c>
    </row>
    <row r="29" customFormat="false" ht="12.75" hidden="false" customHeight="false" outlineLevel="0" collapsed="false">
      <c r="A29" s="1" t="s">
        <v>26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8:44:57Z</dcterms:created>
  <dc:creator>Agnes Perez</dc:creator>
  <dc:description/>
  <dc:language>en-US</dc:language>
  <cp:lastModifiedBy>Windows User</cp:lastModifiedBy>
  <cp:lastPrinted>2010-04-14T17:50:02Z</cp:lastPrinted>
  <dcterms:modified xsi:type="dcterms:W3CDTF">2012-05-16T19:00:32Z</dcterms:modified>
  <cp:revision>0</cp:revision>
  <dc:subject/>
  <dc:title/>
</cp:coreProperties>
</file>