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rrots" sheetId="1" state="visible" r:id="rId2"/>
  </sheets>
  <externalReferences>
    <externalReference r:id="rId3"/>
  </externalReferences>
  <definedNames>
    <definedName function="false" hidden="false" name="Carrots" vbProcedure="false">Carrots!$A$1:$E$5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rrots:  U.S. import-eligible countries; world production and exports</t>
  </si>
  <si>
    <t xml:space="preserve">Total production, exports and export value (2008) for countries eligible to ship carrots to the United States</t>
  </si>
  <si>
    <t xml:space="preserve">Top world producers and exporters of carrot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production</a:t>
            </a:r>
          </a:p>
        </c:rich>
      </c:tx>
      <c:layout>
        <c:manualLayout>
          <c:xMode val="edge"/>
          <c:yMode val="edge"/>
          <c:x val="0.376509499269287"/>
          <c:y val="0.0411014211886305"/>
        </c:manualLayout>
      </c:layout>
      <c:overlay val="0"/>
      <c:spPr>
        <a:noFill/>
        <a:ln w="0">
          <a:noFill/>
        </a:ln>
      </c:spPr>
    </c:title>
    <c:autoTitleDeleted val="0"/>
    <c:plotArea>
      <c:layout>
        <c:manualLayout>
          <c:xMode val="edge"/>
          <c:yMode val="edge"/>
          <c:x val="0.0256903315129605"/>
          <c:y val="0.126695736434109"/>
          <c:w val="0.949003922775171"/>
          <c:h val="0.78908268733850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bfbfbf"/>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Turkey</c:v>
                </c:pt>
                <c:pt idx="1">
                  <c:v>Japan</c:v>
                </c:pt>
                <c:pt idx="2">
                  <c:v>Italy</c:v>
                </c:pt>
                <c:pt idx="3">
                  <c:v>Ukraine</c:v>
                </c:pt>
                <c:pt idx="4">
                  <c:v>United Kingdom</c:v>
                </c:pt>
                <c:pt idx="5">
                  <c:v>Poland</c:v>
                </c:pt>
                <c:pt idx="6">
                  <c:v>Uzbekistan</c:v>
                </c:pt>
                <c:pt idx="7">
                  <c:v>United States of America</c:v>
                </c:pt>
                <c:pt idx="8">
                  <c:v>Russian Federation</c:v>
                </c:pt>
                <c:pt idx="9">
                  <c:v>China</c:v>
                </c:pt>
              </c:strCache>
            </c:strRef>
          </c:cat>
          <c:val>
            <c:numRef>
              <c:f>[1]Production_Quantity!$B$2:$B$11</c:f>
              <c:numCache>
                <c:formatCode>General</c:formatCode>
                <c:ptCount val="10"/>
                <c:pt idx="0">
                  <c:v>593628</c:v>
                </c:pt>
                <c:pt idx="1">
                  <c:v>620000</c:v>
                </c:pt>
                <c:pt idx="2">
                  <c:v>640000</c:v>
                </c:pt>
                <c:pt idx="3">
                  <c:v>686400</c:v>
                </c:pt>
                <c:pt idx="4">
                  <c:v>752000</c:v>
                </c:pt>
                <c:pt idx="5">
                  <c:v>913304</c:v>
                </c:pt>
                <c:pt idx="6">
                  <c:v>995000</c:v>
                </c:pt>
                <c:pt idx="7">
                  <c:v>1304150</c:v>
                </c:pt>
                <c:pt idx="8">
                  <c:v>1518650</c:v>
                </c:pt>
                <c:pt idx="9">
                  <c:v>15168351</c:v>
                </c:pt>
              </c:numCache>
            </c:numRef>
          </c:val>
        </c:ser>
        <c:gapWidth val="150"/>
        <c:overlap val="0"/>
        <c:axId val="47602414"/>
        <c:axId val="46090096"/>
      </c:barChart>
      <c:catAx>
        <c:axId val="47602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090096"/>
        <c:crossesAt val="0"/>
        <c:auto val="1"/>
        <c:lblAlgn val="ctr"/>
        <c:lblOffset val="100"/>
        <c:noMultiLvlLbl val="0"/>
      </c:catAx>
      <c:valAx>
        <c:axId val="4609009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6912144702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0241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rrot exports</a:t>
            </a:r>
          </a:p>
        </c:rich>
      </c:tx>
      <c:layout>
        <c:manualLayout>
          <c:xMode val="edge"/>
          <c:yMode val="edge"/>
          <c:x val="0.39569005043558"/>
          <c:y val="0.0392458326590063"/>
        </c:manualLayout>
      </c:layout>
      <c:overlay val="0"/>
      <c:spPr>
        <a:noFill/>
        <a:ln w="0">
          <a:noFill/>
        </a:ln>
      </c:spPr>
    </c:title>
    <c:autoTitleDeleted val="0"/>
    <c:plotArea>
      <c:layout>
        <c:manualLayout>
          <c:xMode val="edge"/>
          <c:yMode val="edge"/>
          <c:x val="0.0320953690967446"/>
          <c:y val="0.148324971678265"/>
          <c:w val="0.941693412807581"/>
          <c:h val="0.750930571289853"/>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Australia</c:v>
                </c:pt>
                <c:pt idx="1">
                  <c:v>Spain</c:v>
                </c:pt>
                <c:pt idx="2">
                  <c:v>Canada</c:v>
                </c:pt>
                <c:pt idx="3">
                  <c:v>France</c:v>
                </c:pt>
                <c:pt idx="4">
                  <c:v>Israel</c:v>
                </c:pt>
                <c:pt idx="5">
                  <c:v>Italy</c:v>
                </c:pt>
                <c:pt idx="6">
                  <c:v>United States of America</c:v>
                </c:pt>
                <c:pt idx="7">
                  <c:v>Belgium</c:v>
                </c:pt>
                <c:pt idx="8">
                  <c:v>Netherlands</c:v>
                </c:pt>
                <c:pt idx="9">
                  <c:v>China</c:v>
                </c:pt>
              </c:strCache>
            </c:strRef>
          </c:cat>
          <c:val>
            <c:numRef>
              <c:f>[1]Export_Quantity!$B$2:$B$11</c:f>
              <c:numCache>
                <c:formatCode>General</c:formatCode>
                <c:ptCount val="10"/>
                <c:pt idx="0">
                  <c:v>56603</c:v>
                </c:pt>
                <c:pt idx="1">
                  <c:v>79868</c:v>
                </c:pt>
                <c:pt idx="2">
                  <c:v>86873</c:v>
                </c:pt>
                <c:pt idx="3">
                  <c:v>100460</c:v>
                </c:pt>
                <c:pt idx="4">
                  <c:v>106674</c:v>
                </c:pt>
                <c:pt idx="5">
                  <c:v>107360</c:v>
                </c:pt>
                <c:pt idx="6">
                  <c:v>126204</c:v>
                </c:pt>
                <c:pt idx="7">
                  <c:v>136526</c:v>
                </c:pt>
                <c:pt idx="8">
                  <c:v>364150</c:v>
                </c:pt>
                <c:pt idx="9">
                  <c:v>429160</c:v>
                </c:pt>
              </c:numCache>
            </c:numRef>
          </c:val>
        </c:ser>
        <c:gapWidth val="150"/>
        <c:overlap val="0"/>
        <c:axId val="20245401"/>
        <c:axId val="10298226"/>
      </c:barChart>
      <c:catAx>
        <c:axId val="202454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298226"/>
        <c:crossesAt val="0"/>
        <c:auto val="1"/>
        <c:lblAlgn val="ctr"/>
        <c:lblOffset val="100"/>
        <c:noMultiLvlLbl val="0"/>
      </c:catAx>
      <c:valAx>
        <c:axId val="1029822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9148729567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4540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rrot export values</a:t>
            </a:r>
          </a:p>
        </c:rich>
      </c:tx>
      <c:layout>
        <c:manualLayout>
          <c:xMode val="edge"/>
          <c:yMode val="edge"/>
          <c:x val="0.355204475017008"/>
          <c:y val="0.0393353941267388"/>
        </c:manualLayout>
      </c:layout>
      <c:overlay val="0"/>
      <c:spPr>
        <a:noFill/>
        <a:ln w="0">
          <a:noFill/>
        </a:ln>
      </c:spPr>
    </c:title>
    <c:autoTitleDeleted val="0"/>
    <c:plotArea>
      <c:layout>
        <c:manualLayout>
          <c:xMode val="edge"/>
          <c:yMode val="edge"/>
          <c:x val="0.0400634968629526"/>
          <c:y val="0.141653786707883"/>
          <c:w val="0.935898405019276"/>
          <c:h val="0.7537867078825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anada</c:v>
                </c:pt>
                <c:pt idx="1">
                  <c:v>Australia</c:v>
                </c:pt>
                <c:pt idx="2">
                  <c:v>Israel</c:v>
                </c:pt>
                <c:pt idx="3">
                  <c:v>France</c:v>
                </c:pt>
                <c:pt idx="4">
                  <c:v>Spain</c:v>
                </c:pt>
                <c:pt idx="5">
                  <c:v>Belgium</c:v>
                </c:pt>
                <c:pt idx="6">
                  <c:v>Italy</c:v>
                </c:pt>
                <c:pt idx="7">
                  <c:v>United States of America</c:v>
                </c:pt>
                <c:pt idx="8">
                  <c:v>Netherlands</c:v>
                </c:pt>
                <c:pt idx="9">
                  <c:v>China</c:v>
                </c:pt>
              </c:strCache>
            </c:strRef>
          </c:cat>
          <c:val>
            <c:numRef>
              <c:f>[1]Export_Value!$B$2:$B$11</c:f>
              <c:numCache>
                <c:formatCode>General</c:formatCode>
                <c:ptCount val="10"/>
                <c:pt idx="0">
                  <c:v>35139</c:v>
                </c:pt>
                <c:pt idx="1">
                  <c:v>35236</c:v>
                </c:pt>
                <c:pt idx="2">
                  <c:v>43054</c:v>
                </c:pt>
                <c:pt idx="3">
                  <c:v>52633</c:v>
                </c:pt>
                <c:pt idx="4">
                  <c:v>56912</c:v>
                </c:pt>
                <c:pt idx="5">
                  <c:v>70175</c:v>
                </c:pt>
                <c:pt idx="6">
                  <c:v>83468</c:v>
                </c:pt>
                <c:pt idx="7">
                  <c:v>142495</c:v>
                </c:pt>
                <c:pt idx="8">
                  <c:v>146437</c:v>
                </c:pt>
                <c:pt idx="9">
                  <c:v>155155</c:v>
                </c:pt>
              </c:numCache>
            </c:numRef>
          </c:val>
        </c:ser>
        <c:gapWidth val="150"/>
        <c:overlap val="0"/>
        <c:axId val="42951932"/>
        <c:axId val="92664224"/>
      </c:barChart>
      <c:catAx>
        <c:axId val="429519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64224"/>
        <c:crossesAt val="0"/>
        <c:auto val="1"/>
        <c:lblAlgn val="ctr"/>
        <c:lblOffset val="100"/>
        <c:noMultiLvlLbl val="0"/>
      </c:catAx>
      <c:valAx>
        <c:axId val="926642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503863987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29519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30</xdr:row>
      <xdr:rowOff>105120</xdr:rowOff>
    </xdr:to>
    <xdr:graphicFrame>
      <xdr:nvGraphicFramePr>
        <xdr:cNvPr id="0" name="Chart 1"/>
        <xdr:cNvGraphicFramePr/>
      </xdr:nvGraphicFramePr>
      <xdr:xfrm>
        <a:off x="5404680" y="743040"/>
        <a:ext cx="468000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32</xdr:row>
      <xdr:rowOff>28440</xdr:rowOff>
    </xdr:from>
    <xdr:to>
      <xdr:col>11</xdr:col>
      <xdr:colOff>754920</xdr:colOff>
      <xdr:row>59</xdr:row>
      <xdr:rowOff>105120</xdr:rowOff>
    </xdr:to>
    <xdr:graphicFrame>
      <xdr:nvGraphicFramePr>
        <xdr:cNvPr id="1" name="Chart 2"/>
        <xdr:cNvGraphicFramePr/>
      </xdr:nvGraphicFramePr>
      <xdr:xfrm>
        <a:off x="5394600" y="5448240"/>
        <a:ext cx="4710600" cy="444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0</xdr:row>
      <xdr:rowOff>152280</xdr:rowOff>
    </xdr:from>
    <xdr:to>
      <xdr:col>12</xdr:col>
      <xdr:colOff>360</xdr:colOff>
      <xdr:row>89</xdr:row>
      <xdr:rowOff>114480</xdr:rowOff>
    </xdr:to>
    <xdr:graphicFrame>
      <xdr:nvGraphicFramePr>
        <xdr:cNvPr id="2" name="Chart 3"/>
        <xdr:cNvGraphicFramePr/>
      </xdr:nvGraphicFramePr>
      <xdr:xfrm>
        <a:off x="5394600" y="10105920"/>
        <a:ext cx="476208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Carro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rrots"/>
      <sheetName val="Production_Quantity"/>
      <sheetName val="Export_Quantity"/>
      <sheetName val="Export_Value"/>
    </sheetNames>
    <sheetDataSet>
      <sheetData sheetId="0">
        <row r="2">
          <cell r="A2" t="str">
            <v>Anguilla</v>
          </cell>
          <cell r="B2" t="str">
            <v>nd</v>
          </cell>
          <cell r="C2" t="str">
            <v>nd</v>
          </cell>
          <cell r="D2" t="str">
            <v>nd</v>
          </cell>
        </row>
        <row r="3">
          <cell r="A3" t="str">
            <v>Antigua and Barbuda</v>
          </cell>
          <cell r="B3">
            <v>0.345</v>
          </cell>
          <cell r="C3" t="str">
            <v>nd</v>
          </cell>
          <cell r="D3" t="str">
            <v>nd</v>
          </cell>
        </row>
        <row r="4">
          <cell r="A4" t="str">
            <v>Australia</v>
          </cell>
          <cell r="B4">
            <v>263.527</v>
          </cell>
          <cell r="C4">
            <v>56.603</v>
          </cell>
          <cell r="D4">
            <v>35236</v>
          </cell>
        </row>
        <row r="5">
          <cell r="A5" t="str">
            <v>Bahamas</v>
          </cell>
          <cell r="B5" t="str">
            <v>nd</v>
          </cell>
          <cell r="C5" t="str">
            <v>nd</v>
          </cell>
          <cell r="D5" t="str">
            <v>nd</v>
          </cell>
        </row>
        <row r="6">
          <cell r="A6" t="str">
            <v>Barbados</v>
          </cell>
          <cell r="B6">
            <v>0.672</v>
          </cell>
          <cell r="C6">
            <v>0.002</v>
          </cell>
          <cell r="D6">
            <v>2</v>
          </cell>
        </row>
        <row r="7">
          <cell r="A7" t="str">
            <v>Belgium</v>
          </cell>
          <cell r="B7">
            <v>326.1</v>
          </cell>
          <cell r="C7">
            <v>136.526</v>
          </cell>
          <cell r="D7">
            <v>70175</v>
          </cell>
        </row>
        <row r="8">
          <cell r="A8" t="str">
            <v>Belize</v>
          </cell>
          <cell r="B8">
            <v>0.322</v>
          </cell>
          <cell r="C8" t="str">
            <v>nd</v>
          </cell>
          <cell r="D8" t="str">
            <v>nd</v>
          </cell>
        </row>
        <row r="9">
          <cell r="A9" t="str">
            <v>Bermuda</v>
          </cell>
          <cell r="B9">
            <v>0.36</v>
          </cell>
          <cell r="C9" t="str">
            <v>nd</v>
          </cell>
          <cell r="D9" t="str">
            <v>nd</v>
          </cell>
        </row>
        <row r="10">
          <cell r="A10" t="str">
            <v>Canada</v>
          </cell>
          <cell r="B10">
            <v>358.991</v>
          </cell>
          <cell r="C10">
            <v>86.873</v>
          </cell>
          <cell r="D10">
            <v>35139</v>
          </cell>
        </row>
        <row r="11">
          <cell r="A11" t="str">
            <v>Cayman Islands</v>
          </cell>
          <cell r="B11" t="str">
            <v>nd</v>
          </cell>
          <cell r="C11" t="str">
            <v>nd</v>
          </cell>
          <cell r="D11" t="str">
            <v>nd</v>
          </cell>
        </row>
        <row r="12">
          <cell r="A12" t="str">
            <v>Chile</v>
          </cell>
          <cell r="B12">
            <v>187.897</v>
          </cell>
          <cell r="C12">
            <v>0.053</v>
          </cell>
          <cell r="D12">
            <v>20</v>
          </cell>
        </row>
        <row r="13">
          <cell r="A13" t="str">
            <v>Colombia</v>
          </cell>
          <cell r="B13">
            <v>299.17</v>
          </cell>
          <cell r="C13">
            <v>0.02</v>
          </cell>
          <cell r="D13">
            <v>25</v>
          </cell>
        </row>
        <row r="14">
          <cell r="A14" t="str">
            <v>Costa Rica</v>
          </cell>
          <cell r="B14" t="str">
            <v>nd</v>
          </cell>
          <cell r="C14">
            <v>12.658</v>
          </cell>
          <cell r="D14">
            <v>4605</v>
          </cell>
        </row>
        <row r="15">
          <cell r="A15" t="str">
            <v>Curacao</v>
          </cell>
          <cell r="B15" t="str">
            <v>nd</v>
          </cell>
          <cell r="C15" t="str">
            <v>nd</v>
          </cell>
          <cell r="D15" t="str">
            <v>nd</v>
          </cell>
        </row>
        <row r="16">
          <cell r="A16" t="str">
            <v>Dominica</v>
          </cell>
          <cell r="B16">
            <v>0.73</v>
          </cell>
          <cell r="C16" t="str">
            <v>nd</v>
          </cell>
          <cell r="D16" t="str">
            <v>nd</v>
          </cell>
        </row>
        <row r="17">
          <cell r="A17" t="str">
            <v>Dominican Republic</v>
          </cell>
          <cell r="B17">
            <v>20</v>
          </cell>
          <cell r="C17" t="str">
            <v>nd</v>
          </cell>
          <cell r="D17" t="str">
            <v>nd</v>
          </cell>
        </row>
        <row r="18">
          <cell r="A18" t="str">
            <v>Ecuador</v>
          </cell>
          <cell r="B18">
            <v>24.175</v>
          </cell>
          <cell r="C18" t="str">
            <v>nd</v>
          </cell>
          <cell r="D18">
            <v>1</v>
          </cell>
        </row>
        <row r="19">
          <cell r="A19" t="str">
            <v>Egypt</v>
          </cell>
          <cell r="B19">
            <v>195</v>
          </cell>
          <cell r="C19">
            <v>0.154</v>
          </cell>
          <cell r="D19">
            <v>86</v>
          </cell>
        </row>
        <row r="20">
          <cell r="A20" t="str">
            <v>El Salvador</v>
          </cell>
          <cell r="B20" t="str">
            <v>nd</v>
          </cell>
          <cell r="C20" t="str">
            <v>nd</v>
          </cell>
          <cell r="D20" t="str">
            <v>nd</v>
          </cell>
        </row>
        <row r="21">
          <cell r="A21" t="str">
            <v>Germany</v>
          </cell>
          <cell r="B21">
            <v>570.239</v>
          </cell>
          <cell r="C21">
            <v>34.269</v>
          </cell>
          <cell r="D21">
            <v>19708</v>
          </cell>
        </row>
        <row r="22">
          <cell r="A22" t="str">
            <v>Grenada</v>
          </cell>
          <cell r="B22">
            <v>0.106</v>
          </cell>
          <cell r="C22" t="str">
            <v>nd</v>
          </cell>
          <cell r="D22" t="str">
            <v>nd</v>
          </cell>
        </row>
        <row r="23">
          <cell r="A23" t="str">
            <v>Guadeloupe</v>
          </cell>
          <cell r="B23">
            <v>0.543</v>
          </cell>
          <cell r="C23" t="str">
            <v>nd</v>
          </cell>
          <cell r="D23" t="str">
            <v>nd</v>
          </cell>
        </row>
        <row r="24">
          <cell r="A24" t="str">
            <v>Guatemala</v>
          </cell>
          <cell r="B24">
            <v>55.556</v>
          </cell>
          <cell r="C24">
            <v>21.812</v>
          </cell>
          <cell r="D24">
            <v>3732</v>
          </cell>
        </row>
        <row r="25">
          <cell r="A25" t="str">
            <v>Haiti</v>
          </cell>
          <cell r="B25" t="str">
            <v>nd</v>
          </cell>
          <cell r="C25" t="str">
            <v>nd</v>
          </cell>
          <cell r="D25" t="str">
            <v>nd</v>
          </cell>
        </row>
        <row r="26">
          <cell r="A26" t="str">
            <v>Honduras</v>
          </cell>
          <cell r="B26">
            <v>4.389</v>
          </cell>
          <cell r="C26" t="str">
            <v>nd</v>
          </cell>
          <cell r="D26" t="str">
            <v>nd</v>
          </cell>
        </row>
        <row r="27">
          <cell r="A27" t="str">
            <v>Israel</v>
          </cell>
          <cell r="B27">
            <v>233.101</v>
          </cell>
          <cell r="C27">
            <v>106.674</v>
          </cell>
          <cell r="D27">
            <v>43054</v>
          </cell>
        </row>
        <row r="28">
          <cell r="A28" t="str">
            <v>Jamaica</v>
          </cell>
          <cell r="B28">
            <v>25.437</v>
          </cell>
          <cell r="C28" t="str">
            <v>nd</v>
          </cell>
          <cell r="D28" t="str">
            <v>nd</v>
          </cell>
        </row>
        <row r="29">
          <cell r="A29" t="str">
            <v>Japan</v>
          </cell>
          <cell r="B29">
            <v>620</v>
          </cell>
          <cell r="C29">
            <v>0.244</v>
          </cell>
          <cell r="D29">
            <v>140</v>
          </cell>
        </row>
        <row r="30">
          <cell r="A30" t="str">
            <v>Korea, Republic of</v>
          </cell>
          <cell r="B30" t="str">
            <v>nd</v>
          </cell>
          <cell r="C30" t="str">
            <v>nd</v>
          </cell>
          <cell r="D30" t="str">
            <v>nd</v>
          </cell>
        </row>
        <row r="31">
          <cell r="A31" t="str">
            <v>Martinique</v>
          </cell>
          <cell r="B31">
            <v>0.12</v>
          </cell>
          <cell r="C31" t="str">
            <v>nd</v>
          </cell>
          <cell r="D31" t="str">
            <v>nd</v>
          </cell>
        </row>
        <row r="32">
          <cell r="A32" t="str">
            <v>Mexico</v>
          </cell>
          <cell r="B32">
            <v>368.6</v>
          </cell>
          <cell r="C32">
            <v>55.344</v>
          </cell>
          <cell r="D32">
            <v>12941</v>
          </cell>
        </row>
        <row r="33">
          <cell r="A33" t="str">
            <v>Montserrat</v>
          </cell>
          <cell r="B33">
            <v>0.16</v>
          </cell>
          <cell r="C33" t="str">
            <v>nd</v>
          </cell>
          <cell r="D33" t="str">
            <v>nd</v>
          </cell>
        </row>
        <row r="34">
          <cell r="A34" t="str">
            <v>Netherlands</v>
          </cell>
          <cell r="B34">
            <v>561</v>
          </cell>
          <cell r="C34">
            <v>364.15</v>
          </cell>
          <cell r="D34">
            <v>146437</v>
          </cell>
        </row>
        <row r="35">
          <cell r="A35" t="str">
            <v>New Zealand</v>
          </cell>
          <cell r="B35">
            <v>64.648</v>
          </cell>
          <cell r="C35">
            <v>0.006</v>
          </cell>
          <cell r="D35">
            <v>11</v>
          </cell>
        </row>
        <row r="36">
          <cell r="A36" t="str">
            <v>Nicaragua</v>
          </cell>
          <cell r="B36" t="str">
            <v>nd</v>
          </cell>
          <cell r="C36" t="str">
            <v>nd</v>
          </cell>
          <cell r="D36" t="str">
            <v>nd</v>
          </cell>
        </row>
        <row r="37">
          <cell r="A37" t="str">
            <v>Palestinian Authority</v>
          </cell>
          <cell r="B37" t="str">
            <v>nd</v>
          </cell>
          <cell r="C37" t="str">
            <v>nd</v>
          </cell>
          <cell r="D37" t="str">
            <v>nd</v>
          </cell>
        </row>
        <row r="38">
          <cell r="A38" t="str">
            <v>Panama</v>
          </cell>
          <cell r="B38">
            <v>4.104</v>
          </cell>
          <cell r="C38" t="str">
            <v>nd</v>
          </cell>
          <cell r="D38" t="str">
            <v>nd</v>
          </cell>
        </row>
        <row r="39">
          <cell r="A39" t="str">
            <v>Peru</v>
          </cell>
          <cell r="B39">
            <v>162.375</v>
          </cell>
          <cell r="C39" t="str">
            <v>nd</v>
          </cell>
          <cell r="D39" t="str">
            <v>nd</v>
          </cell>
        </row>
        <row r="40">
          <cell r="A40" t="str">
            <v>Philippines</v>
          </cell>
          <cell r="B40">
            <v>68.328</v>
          </cell>
          <cell r="C40" t="str">
            <v>nd</v>
          </cell>
          <cell r="D40" t="str">
            <v>nd</v>
          </cell>
        </row>
        <row r="41">
          <cell r="A41" t="str">
            <v>Poland</v>
          </cell>
          <cell r="B41">
            <v>913.304</v>
          </cell>
          <cell r="C41">
            <v>43.033</v>
          </cell>
          <cell r="D41">
            <v>10799</v>
          </cell>
        </row>
        <row r="42">
          <cell r="A42" t="str">
            <v>St. Barthelemy</v>
          </cell>
          <cell r="B42" t="str">
            <v>nd</v>
          </cell>
          <cell r="C42" t="str">
            <v>nd</v>
          </cell>
          <cell r="D42" t="str">
            <v>nd</v>
          </cell>
        </row>
        <row r="43">
          <cell r="A43" t="str">
            <v>St. Kitts and Nevis</v>
          </cell>
          <cell r="B43" t="str">
            <v>nd</v>
          </cell>
          <cell r="C43" t="str">
            <v>nd</v>
          </cell>
          <cell r="D43" t="str">
            <v>nd</v>
          </cell>
        </row>
        <row r="44">
          <cell r="A44" t="str">
            <v>St. Lucia</v>
          </cell>
          <cell r="B44" t="str">
            <v>nd</v>
          </cell>
          <cell r="C44" t="str">
            <v>nd</v>
          </cell>
          <cell r="D44" t="str">
            <v>nd</v>
          </cell>
        </row>
        <row r="45">
          <cell r="A45" t="str">
            <v>St. Martin</v>
          </cell>
          <cell r="B45" t="str">
            <v>nd</v>
          </cell>
          <cell r="C45" t="str">
            <v>nd</v>
          </cell>
          <cell r="D45" t="str">
            <v>nd</v>
          </cell>
        </row>
        <row r="46">
          <cell r="A46" t="str">
            <v>St. Vincent and the Grenadines</v>
          </cell>
          <cell r="B46" t="str">
            <v>nd</v>
          </cell>
          <cell r="C46" t="str">
            <v>nd</v>
          </cell>
          <cell r="D46" t="str">
            <v>nd</v>
          </cell>
        </row>
        <row r="47">
          <cell r="A47" t="str">
            <v>Taiwan</v>
          </cell>
          <cell r="B47" t="str">
            <v>nd</v>
          </cell>
          <cell r="C47" t="str">
            <v>nd</v>
          </cell>
          <cell r="D47" t="str">
            <v>nd</v>
          </cell>
        </row>
        <row r="48">
          <cell r="A48" t="str">
            <v>Thailand</v>
          </cell>
          <cell r="B48" t="str">
            <v>nd</v>
          </cell>
          <cell r="C48" t="str">
            <v>nd</v>
          </cell>
          <cell r="D48" t="str">
            <v>nd</v>
          </cell>
        </row>
        <row r="49">
          <cell r="A49" t="str">
            <v>Turks and Caicos Islands</v>
          </cell>
          <cell r="B49" t="str">
            <v>nd</v>
          </cell>
          <cell r="C49" t="str">
            <v>nd</v>
          </cell>
          <cell r="D49" t="str">
            <v>nd</v>
          </cell>
        </row>
        <row r="50">
          <cell r="A50" t="str">
            <v>United Kingdom</v>
          </cell>
          <cell r="B50">
            <v>752</v>
          </cell>
          <cell r="C50">
            <v>16.192</v>
          </cell>
          <cell r="D50">
            <v>11753</v>
          </cell>
        </row>
        <row r="51">
          <cell r="A51" t="str">
            <v>Vanuatu</v>
          </cell>
          <cell r="B51" t="str">
            <v>nd</v>
          </cell>
          <cell r="C51" t="str">
            <v>nd</v>
          </cell>
          <cell r="D51" t="str">
            <v>nd</v>
          </cell>
        </row>
        <row r="52">
          <cell r="A52" t="str">
            <v>Venezuela</v>
          </cell>
          <cell r="B52" t="str">
            <v>nd</v>
          </cell>
          <cell r="C52" t="str">
            <v>nd</v>
          </cell>
          <cell r="D52" t="str">
            <v>nd</v>
          </cell>
        </row>
        <row r="53">
          <cell r="A53" t="str">
            <v>Virgin Islands, British</v>
          </cell>
          <cell r="B53" t="str">
            <v>nd</v>
          </cell>
          <cell r="C53" t="str">
            <v>nd</v>
          </cell>
          <cell r="D53" t="str">
            <v>nd</v>
          </cell>
        </row>
      </sheetData>
      <sheetData sheetId="1">
        <row r="2">
          <cell r="B2">
            <v>593628</v>
          </cell>
        </row>
        <row r="3">
          <cell r="B3">
            <v>620000</v>
          </cell>
        </row>
        <row r="4">
          <cell r="B4">
            <v>640000</v>
          </cell>
        </row>
        <row r="5">
          <cell r="B5">
            <v>686400</v>
          </cell>
        </row>
        <row r="6">
          <cell r="B6">
            <v>752000</v>
          </cell>
        </row>
        <row r="7">
          <cell r="B7">
            <v>913304</v>
          </cell>
        </row>
        <row r="8">
          <cell r="B8">
            <v>995000</v>
          </cell>
        </row>
        <row r="9">
          <cell r="B9">
            <v>1304150</v>
          </cell>
        </row>
        <row r="10">
          <cell r="B10">
            <v>1518650</v>
          </cell>
        </row>
        <row r="11">
          <cell r="B11">
            <v>15168351</v>
          </cell>
        </row>
        <row r="13">
          <cell r="B13">
            <v>570239</v>
          </cell>
        </row>
        <row r="14">
          <cell r="B14">
            <v>561000</v>
          </cell>
        </row>
        <row r="15">
          <cell r="B15">
            <v>480000</v>
          </cell>
        </row>
        <row r="16">
          <cell r="B16">
            <v>450518</v>
          </cell>
        </row>
        <row r="17">
          <cell r="B17">
            <v>368600</v>
          </cell>
        </row>
        <row r="18">
          <cell r="B18">
            <v>360984</v>
          </cell>
        </row>
        <row r="19">
          <cell r="B19">
            <v>358991</v>
          </cell>
        </row>
        <row r="20">
          <cell r="B20">
            <v>352963</v>
          </cell>
        </row>
        <row r="21">
          <cell r="B21">
            <v>326100</v>
          </cell>
        </row>
        <row r="22">
          <cell r="B22">
            <v>319092</v>
          </cell>
        </row>
        <row r="23">
          <cell r="B23">
            <v>299170</v>
          </cell>
        </row>
        <row r="24">
          <cell r="B24">
            <v>296835</v>
          </cell>
        </row>
        <row r="25">
          <cell r="B25">
            <v>292000</v>
          </cell>
        </row>
        <row r="26">
          <cell r="B26">
            <v>280000</v>
          </cell>
        </row>
        <row r="27">
          <cell r="B27">
            <v>271219</v>
          </cell>
        </row>
        <row r="28">
          <cell r="B28">
            <v>263527</v>
          </cell>
        </row>
        <row r="29">
          <cell r="B29">
            <v>245531</v>
          </cell>
        </row>
        <row r="30">
          <cell r="B30">
            <v>235458</v>
          </cell>
        </row>
        <row r="31">
          <cell r="B31">
            <v>233101</v>
          </cell>
        </row>
        <row r="32">
          <cell r="B32">
            <v>215346</v>
          </cell>
        </row>
        <row r="33">
          <cell r="B33">
            <v>210000</v>
          </cell>
        </row>
        <row r="34">
          <cell r="B34">
            <v>199151</v>
          </cell>
        </row>
        <row r="35">
          <cell r="B35">
            <v>195000</v>
          </cell>
        </row>
        <row r="36">
          <cell r="B36">
            <v>187897</v>
          </cell>
        </row>
        <row r="37">
          <cell r="B37">
            <v>169000</v>
          </cell>
        </row>
        <row r="38">
          <cell r="B38">
            <v>168879</v>
          </cell>
        </row>
        <row r="39">
          <cell r="B39">
            <v>162375</v>
          </cell>
        </row>
        <row r="40">
          <cell r="B40">
            <v>156000</v>
          </cell>
        </row>
        <row r="41">
          <cell r="B41">
            <v>147889</v>
          </cell>
        </row>
        <row r="42">
          <cell r="B42">
            <v>130000</v>
          </cell>
        </row>
        <row r="43">
          <cell r="B43">
            <v>120000</v>
          </cell>
        </row>
        <row r="44">
          <cell r="B44">
            <v>102200</v>
          </cell>
        </row>
        <row r="45">
          <cell r="B45">
            <v>85648</v>
          </cell>
        </row>
        <row r="46">
          <cell r="B46">
            <v>83587</v>
          </cell>
        </row>
        <row r="47">
          <cell r="B47">
            <v>82252</v>
          </cell>
        </row>
        <row r="48">
          <cell r="B48">
            <v>72288</v>
          </cell>
        </row>
        <row r="49">
          <cell r="B49">
            <v>70608</v>
          </cell>
        </row>
        <row r="50">
          <cell r="B50">
            <v>70000</v>
          </cell>
        </row>
        <row r="51">
          <cell r="B51">
            <v>69874</v>
          </cell>
        </row>
        <row r="52">
          <cell r="B52">
            <v>68328</v>
          </cell>
        </row>
        <row r="53">
          <cell r="B53">
            <v>67847</v>
          </cell>
        </row>
        <row r="54">
          <cell r="B54">
            <v>64648</v>
          </cell>
        </row>
        <row r="55">
          <cell r="B55">
            <v>63716</v>
          </cell>
        </row>
        <row r="56">
          <cell r="B56">
            <v>55556</v>
          </cell>
        </row>
        <row r="57">
          <cell r="B57">
            <v>55000</v>
          </cell>
        </row>
        <row r="58">
          <cell r="B58">
            <v>48348</v>
          </cell>
        </row>
        <row r="59">
          <cell r="B59">
            <v>48000</v>
          </cell>
        </row>
        <row r="60">
          <cell r="B60">
            <v>43317</v>
          </cell>
        </row>
        <row r="61">
          <cell r="B61">
            <v>35830</v>
          </cell>
        </row>
        <row r="62">
          <cell r="B62">
            <v>35654</v>
          </cell>
        </row>
        <row r="63">
          <cell r="B63">
            <v>31982</v>
          </cell>
        </row>
        <row r="64">
          <cell r="B64">
            <v>31041</v>
          </cell>
        </row>
        <row r="65">
          <cell r="B65">
            <v>28982</v>
          </cell>
        </row>
        <row r="66">
          <cell r="B66">
            <v>26418</v>
          </cell>
        </row>
        <row r="67">
          <cell r="B67">
            <v>25437</v>
          </cell>
        </row>
        <row r="68">
          <cell r="B68">
            <v>25000</v>
          </cell>
        </row>
        <row r="69">
          <cell r="B69">
            <v>24175</v>
          </cell>
        </row>
        <row r="70">
          <cell r="B70">
            <v>23404</v>
          </cell>
        </row>
        <row r="71">
          <cell r="B71">
            <v>22468</v>
          </cell>
        </row>
        <row r="72">
          <cell r="B72">
            <v>21858</v>
          </cell>
        </row>
        <row r="73">
          <cell r="B73">
            <v>20973</v>
          </cell>
        </row>
        <row r="74">
          <cell r="B74">
            <v>20885</v>
          </cell>
        </row>
        <row r="75">
          <cell r="B75">
            <v>20000</v>
          </cell>
        </row>
        <row r="76">
          <cell r="B76">
            <v>18470</v>
          </cell>
        </row>
        <row r="77">
          <cell r="B77">
            <v>18229</v>
          </cell>
        </row>
        <row r="78">
          <cell r="B78">
            <v>15459</v>
          </cell>
        </row>
        <row r="79">
          <cell r="B79">
            <v>15000</v>
          </cell>
        </row>
        <row r="80">
          <cell r="B80">
            <v>14614</v>
          </cell>
        </row>
        <row r="81">
          <cell r="B81">
            <v>11458</v>
          </cell>
        </row>
        <row r="82">
          <cell r="B82">
            <v>10954</v>
          </cell>
        </row>
        <row r="83">
          <cell r="B83">
            <v>8778</v>
          </cell>
        </row>
        <row r="84">
          <cell r="B84">
            <v>8600</v>
          </cell>
        </row>
        <row r="85">
          <cell r="B85">
            <v>8000</v>
          </cell>
        </row>
        <row r="86">
          <cell r="B86">
            <v>7603</v>
          </cell>
        </row>
        <row r="87">
          <cell r="B87">
            <v>7500</v>
          </cell>
        </row>
        <row r="88">
          <cell r="B88">
            <v>7442</v>
          </cell>
        </row>
        <row r="89">
          <cell r="B89">
            <v>7205</v>
          </cell>
        </row>
        <row r="90">
          <cell r="B90">
            <v>6608</v>
          </cell>
        </row>
        <row r="91">
          <cell r="B91">
            <v>6000</v>
          </cell>
        </row>
        <row r="92">
          <cell r="B92">
            <v>5056</v>
          </cell>
        </row>
        <row r="93">
          <cell r="B93">
            <v>4389</v>
          </cell>
        </row>
        <row r="94">
          <cell r="B94">
            <v>4104</v>
          </cell>
        </row>
        <row r="95">
          <cell r="B95">
            <v>4100</v>
          </cell>
        </row>
        <row r="96">
          <cell r="B96">
            <v>3897</v>
          </cell>
        </row>
        <row r="97">
          <cell r="B97">
            <v>3673</v>
          </cell>
        </row>
        <row r="98">
          <cell r="B98">
            <v>3617</v>
          </cell>
        </row>
        <row r="99">
          <cell r="B99">
            <v>2145</v>
          </cell>
        </row>
        <row r="100">
          <cell r="B100">
            <v>1890</v>
          </cell>
        </row>
        <row r="101">
          <cell r="B101">
            <v>1727</v>
          </cell>
        </row>
        <row r="102">
          <cell r="B102">
            <v>1500</v>
          </cell>
        </row>
        <row r="103">
          <cell r="B103">
            <v>1060</v>
          </cell>
        </row>
        <row r="104">
          <cell r="B104">
            <v>941</v>
          </cell>
        </row>
        <row r="105">
          <cell r="B105">
            <v>750</v>
          </cell>
        </row>
        <row r="106">
          <cell r="B106">
            <v>730</v>
          </cell>
        </row>
        <row r="107">
          <cell r="B107">
            <v>720</v>
          </cell>
        </row>
        <row r="108">
          <cell r="B108">
            <v>672</v>
          </cell>
        </row>
        <row r="109">
          <cell r="B109">
            <v>543</v>
          </cell>
        </row>
        <row r="110">
          <cell r="B110">
            <v>540</v>
          </cell>
        </row>
        <row r="111">
          <cell r="B111">
            <v>402</v>
          </cell>
        </row>
        <row r="112">
          <cell r="B112">
            <v>372</v>
          </cell>
        </row>
        <row r="113">
          <cell r="B113">
            <v>367</v>
          </cell>
        </row>
        <row r="114">
          <cell r="B114">
            <v>360</v>
          </cell>
        </row>
        <row r="115">
          <cell r="B115">
            <v>345</v>
          </cell>
        </row>
        <row r="116">
          <cell r="B116">
            <v>322</v>
          </cell>
        </row>
        <row r="117">
          <cell r="B117">
            <v>310</v>
          </cell>
        </row>
        <row r="118">
          <cell r="B118">
            <v>291</v>
          </cell>
        </row>
        <row r="119">
          <cell r="B119">
            <v>277</v>
          </cell>
        </row>
        <row r="120">
          <cell r="B120">
            <v>250</v>
          </cell>
        </row>
        <row r="121">
          <cell r="B121">
            <v>182</v>
          </cell>
        </row>
        <row r="122">
          <cell r="B122">
            <v>170</v>
          </cell>
        </row>
        <row r="123">
          <cell r="B123">
            <v>160</v>
          </cell>
        </row>
        <row r="124">
          <cell r="B124">
            <v>120</v>
          </cell>
        </row>
        <row r="125">
          <cell r="B125">
            <v>106</v>
          </cell>
        </row>
        <row r="126">
          <cell r="B126">
            <v>25</v>
          </cell>
        </row>
        <row r="127">
          <cell r="B127">
            <v>20</v>
          </cell>
        </row>
        <row r="130">
          <cell r="B130">
            <v>32277575</v>
          </cell>
        </row>
      </sheetData>
      <sheetData sheetId="2">
        <row r="2">
          <cell r="B2">
            <v>56603</v>
          </cell>
        </row>
        <row r="3">
          <cell r="B3">
            <v>79868</v>
          </cell>
        </row>
        <row r="4">
          <cell r="B4">
            <v>86873</v>
          </cell>
        </row>
        <row r="5">
          <cell r="B5">
            <v>100460</v>
          </cell>
        </row>
        <row r="6">
          <cell r="B6">
            <v>106674</v>
          </cell>
        </row>
        <row r="7">
          <cell r="B7">
            <v>107360</v>
          </cell>
        </row>
        <row r="8">
          <cell r="B8">
            <v>126204</v>
          </cell>
        </row>
        <row r="9">
          <cell r="B9">
            <v>136526</v>
          </cell>
        </row>
        <row r="10">
          <cell r="B10">
            <v>364150</v>
          </cell>
        </row>
        <row r="11">
          <cell r="B11">
            <v>429160</v>
          </cell>
        </row>
        <row r="13">
          <cell r="B13">
            <v>55344</v>
          </cell>
        </row>
        <row r="14">
          <cell r="B14">
            <v>46442</v>
          </cell>
        </row>
        <row r="15">
          <cell r="B15">
            <v>43033</v>
          </cell>
        </row>
        <row r="16">
          <cell r="B16">
            <v>34269</v>
          </cell>
        </row>
        <row r="17">
          <cell r="B17">
            <v>21812</v>
          </cell>
        </row>
        <row r="18">
          <cell r="B18">
            <v>20992</v>
          </cell>
        </row>
        <row r="19">
          <cell r="B19">
            <v>17533</v>
          </cell>
        </row>
        <row r="20">
          <cell r="B20">
            <v>17294</v>
          </cell>
        </row>
        <row r="21">
          <cell r="B21">
            <v>16192</v>
          </cell>
        </row>
        <row r="22">
          <cell r="B22">
            <v>14827</v>
          </cell>
        </row>
        <row r="23">
          <cell r="B23">
            <v>12658</v>
          </cell>
        </row>
        <row r="24">
          <cell r="B24">
            <v>11388</v>
          </cell>
        </row>
        <row r="25">
          <cell r="B25">
            <v>7555</v>
          </cell>
        </row>
        <row r="26">
          <cell r="B26">
            <v>7300</v>
          </cell>
        </row>
        <row r="27">
          <cell r="B27">
            <v>7252</v>
          </cell>
        </row>
        <row r="28">
          <cell r="B28">
            <v>5397</v>
          </cell>
        </row>
        <row r="29">
          <cell r="B29">
            <v>5273</v>
          </cell>
        </row>
        <row r="30">
          <cell r="B30">
            <v>4778</v>
          </cell>
        </row>
        <row r="31">
          <cell r="B31">
            <v>4407</v>
          </cell>
        </row>
        <row r="32">
          <cell r="B32">
            <v>4091</v>
          </cell>
        </row>
        <row r="33">
          <cell r="B33">
            <v>4015</v>
          </cell>
        </row>
        <row r="34">
          <cell r="B34">
            <v>2539</v>
          </cell>
        </row>
        <row r="35">
          <cell r="B35">
            <v>2173</v>
          </cell>
        </row>
        <row r="36">
          <cell r="B36">
            <v>2029</v>
          </cell>
        </row>
        <row r="37">
          <cell r="B37">
            <v>1361</v>
          </cell>
        </row>
        <row r="38">
          <cell r="B38">
            <v>1323</v>
          </cell>
        </row>
        <row r="39">
          <cell r="B39">
            <v>1230</v>
          </cell>
        </row>
        <row r="40">
          <cell r="B40">
            <v>1159</v>
          </cell>
        </row>
        <row r="41">
          <cell r="B41">
            <v>1092</v>
          </cell>
        </row>
        <row r="42">
          <cell r="B42">
            <v>1084</v>
          </cell>
        </row>
        <row r="43">
          <cell r="B43">
            <v>1021</v>
          </cell>
        </row>
        <row r="44">
          <cell r="B44">
            <v>871</v>
          </cell>
        </row>
        <row r="45">
          <cell r="B45">
            <v>814</v>
          </cell>
        </row>
        <row r="46">
          <cell r="B46">
            <v>778</v>
          </cell>
        </row>
        <row r="47">
          <cell r="B47">
            <v>757</v>
          </cell>
        </row>
        <row r="48">
          <cell r="B48">
            <v>714</v>
          </cell>
        </row>
        <row r="49">
          <cell r="B49">
            <v>706</v>
          </cell>
        </row>
        <row r="50">
          <cell r="B50">
            <v>584</v>
          </cell>
        </row>
        <row r="51">
          <cell r="B51">
            <v>564</v>
          </cell>
        </row>
        <row r="52">
          <cell r="B52">
            <v>542</v>
          </cell>
        </row>
        <row r="53">
          <cell r="B53">
            <v>426</v>
          </cell>
        </row>
        <row r="54">
          <cell r="B54">
            <v>425</v>
          </cell>
        </row>
        <row r="55">
          <cell r="B55">
            <v>300</v>
          </cell>
        </row>
        <row r="56">
          <cell r="B56">
            <v>298</v>
          </cell>
        </row>
        <row r="57">
          <cell r="B57">
            <v>286</v>
          </cell>
        </row>
        <row r="58">
          <cell r="B58">
            <v>277</v>
          </cell>
        </row>
        <row r="59">
          <cell r="B59">
            <v>272</v>
          </cell>
        </row>
        <row r="60">
          <cell r="B60">
            <v>244</v>
          </cell>
        </row>
        <row r="61">
          <cell r="B61">
            <v>234</v>
          </cell>
        </row>
        <row r="62">
          <cell r="B62">
            <v>229</v>
          </cell>
        </row>
        <row r="63">
          <cell r="B63">
            <v>213</v>
          </cell>
        </row>
        <row r="64">
          <cell r="B64">
            <v>154</v>
          </cell>
        </row>
        <row r="65">
          <cell r="B65">
            <v>147</v>
          </cell>
        </row>
        <row r="66">
          <cell r="B66">
            <v>132</v>
          </cell>
        </row>
        <row r="67">
          <cell r="B67">
            <v>131</v>
          </cell>
        </row>
        <row r="68">
          <cell r="B68">
            <v>98</v>
          </cell>
        </row>
        <row r="69">
          <cell r="B69">
            <v>83</v>
          </cell>
        </row>
        <row r="70">
          <cell r="B70">
            <v>56</v>
          </cell>
        </row>
        <row r="71">
          <cell r="B71">
            <v>55</v>
          </cell>
        </row>
        <row r="72">
          <cell r="B72">
            <v>53</v>
          </cell>
        </row>
        <row r="73">
          <cell r="B73">
            <v>50</v>
          </cell>
        </row>
        <row r="74">
          <cell r="B74">
            <v>45</v>
          </cell>
        </row>
        <row r="75">
          <cell r="B75">
            <v>33</v>
          </cell>
        </row>
        <row r="76">
          <cell r="B76">
            <v>24</v>
          </cell>
        </row>
        <row r="77">
          <cell r="B77">
            <v>20</v>
          </cell>
        </row>
        <row r="78">
          <cell r="B78">
            <v>16</v>
          </cell>
        </row>
        <row r="79">
          <cell r="B79">
            <v>15</v>
          </cell>
        </row>
        <row r="80">
          <cell r="B80">
            <v>15</v>
          </cell>
        </row>
        <row r="81">
          <cell r="B81">
            <v>15</v>
          </cell>
        </row>
        <row r="82">
          <cell r="B82">
            <v>9</v>
          </cell>
        </row>
        <row r="83">
          <cell r="B83">
            <v>6</v>
          </cell>
        </row>
        <row r="84">
          <cell r="B84">
            <v>6</v>
          </cell>
        </row>
        <row r="85">
          <cell r="B85">
            <v>4</v>
          </cell>
        </row>
        <row r="86">
          <cell r="B86">
            <v>4</v>
          </cell>
        </row>
        <row r="87">
          <cell r="B87">
            <v>4</v>
          </cell>
        </row>
        <row r="88">
          <cell r="B88">
            <v>3</v>
          </cell>
        </row>
        <row r="89">
          <cell r="B89">
            <v>3</v>
          </cell>
        </row>
        <row r="90">
          <cell r="B90">
            <v>2</v>
          </cell>
        </row>
        <row r="91">
          <cell r="B91">
            <v>2</v>
          </cell>
        </row>
        <row r="92">
          <cell r="B92">
            <v>2</v>
          </cell>
        </row>
        <row r="93">
          <cell r="B93">
            <v>1</v>
          </cell>
        </row>
        <row r="94">
          <cell r="B94">
            <v>1</v>
          </cell>
        </row>
        <row r="95">
          <cell r="B95">
            <v>1</v>
          </cell>
        </row>
        <row r="96">
          <cell r="B96">
            <v>1</v>
          </cell>
        </row>
        <row r="99">
          <cell r="B99">
            <v>1855262</v>
          </cell>
        </row>
      </sheetData>
      <sheetData sheetId="3">
        <row r="2">
          <cell r="B2">
            <v>35139</v>
          </cell>
        </row>
        <row r="3">
          <cell r="B3">
            <v>35236</v>
          </cell>
        </row>
        <row r="4">
          <cell r="B4">
            <v>43054</v>
          </cell>
        </row>
        <row r="5">
          <cell r="B5">
            <v>52633</v>
          </cell>
        </row>
        <row r="6">
          <cell r="B6">
            <v>56912</v>
          </cell>
        </row>
        <row r="7">
          <cell r="B7">
            <v>70175</v>
          </cell>
        </row>
        <row r="8">
          <cell r="B8">
            <v>83468</v>
          </cell>
        </row>
        <row r="9">
          <cell r="B9">
            <v>142495</v>
          </cell>
        </row>
        <row r="10">
          <cell r="B10">
            <v>146437</v>
          </cell>
        </row>
        <row r="11">
          <cell r="B11">
            <v>155155</v>
          </cell>
        </row>
        <row r="13">
          <cell r="B13">
            <v>19708</v>
          </cell>
        </row>
        <row r="14">
          <cell r="B14">
            <v>12941</v>
          </cell>
        </row>
        <row r="15">
          <cell r="B15">
            <v>11753</v>
          </cell>
        </row>
        <row r="16">
          <cell r="B16">
            <v>10799</v>
          </cell>
        </row>
        <row r="17">
          <cell r="B17">
            <v>10260</v>
          </cell>
        </row>
        <row r="18">
          <cell r="B18">
            <v>9632</v>
          </cell>
        </row>
        <row r="19">
          <cell r="B19">
            <v>7203</v>
          </cell>
        </row>
        <row r="20">
          <cell r="B20">
            <v>5272</v>
          </cell>
        </row>
        <row r="21">
          <cell r="B21">
            <v>5226</v>
          </cell>
        </row>
        <row r="22">
          <cell r="B22">
            <v>5122</v>
          </cell>
        </row>
        <row r="23">
          <cell r="B23">
            <v>4906</v>
          </cell>
        </row>
        <row r="24">
          <cell r="B24">
            <v>4605</v>
          </cell>
        </row>
        <row r="25">
          <cell r="B25">
            <v>3962</v>
          </cell>
        </row>
        <row r="26">
          <cell r="B26">
            <v>3732</v>
          </cell>
        </row>
        <row r="27">
          <cell r="B27">
            <v>2828</v>
          </cell>
        </row>
        <row r="28">
          <cell r="B28">
            <v>2476</v>
          </cell>
        </row>
        <row r="29">
          <cell r="B29">
            <v>2238</v>
          </cell>
        </row>
        <row r="30">
          <cell r="B30">
            <v>1823</v>
          </cell>
        </row>
        <row r="31">
          <cell r="B31">
            <v>1495</v>
          </cell>
        </row>
        <row r="32">
          <cell r="B32">
            <v>1413</v>
          </cell>
        </row>
        <row r="33">
          <cell r="B33">
            <v>1241</v>
          </cell>
        </row>
        <row r="34">
          <cell r="B34">
            <v>1125</v>
          </cell>
        </row>
        <row r="35">
          <cell r="B35">
            <v>835</v>
          </cell>
        </row>
        <row r="36">
          <cell r="B36">
            <v>763</v>
          </cell>
        </row>
        <row r="37">
          <cell r="B37">
            <v>762</v>
          </cell>
        </row>
        <row r="38">
          <cell r="B38">
            <v>684</v>
          </cell>
        </row>
        <row r="39">
          <cell r="B39">
            <v>503</v>
          </cell>
        </row>
        <row r="40">
          <cell r="B40">
            <v>460</v>
          </cell>
        </row>
        <row r="41">
          <cell r="B41">
            <v>459</v>
          </cell>
        </row>
        <row r="42">
          <cell r="B42">
            <v>338</v>
          </cell>
        </row>
        <row r="43">
          <cell r="B43">
            <v>326</v>
          </cell>
        </row>
        <row r="44">
          <cell r="B44">
            <v>321</v>
          </cell>
        </row>
        <row r="45">
          <cell r="B45">
            <v>287</v>
          </cell>
        </row>
        <row r="46">
          <cell r="B46">
            <v>278</v>
          </cell>
        </row>
        <row r="47">
          <cell r="B47">
            <v>255</v>
          </cell>
        </row>
        <row r="48">
          <cell r="B48">
            <v>240</v>
          </cell>
        </row>
        <row r="49">
          <cell r="B49">
            <v>217</v>
          </cell>
        </row>
        <row r="50">
          <cell r="B50">
            <v>208</v>
          </cell>
        </row>
        <row r="51">
          <cell r="B51">
            <v>202</v>
          </cell>
        </row>
        <row r="52">
          <cell r="B52">
            <v>173</v>
          </cell>
        </row>
        <row r="53">
          <cell r="B53">
            <v>168</v>
          </cell>
        </row>
        <row r="54">
          <cell r="B54">
            <v>166</v>
          </cell>
        </row>
        <row r="55">
          <cell r="B55">
            <v>163</v>
          </cell>
        </row>
        <row r="56">
          <cell r="B56">
            <v>160</v>
          </cell>
        </row>
        <row r="57">
          <cell r="B57">
            <v>156</v>
          </cell>
        </row>
        <row r="58">
          <cell r="B58">
            <v>143</v>
          </cell>
        </row>
        <row r="59">
          <cell r="B59">
            <v>140</v>
          </cell>
        </row>
        <row r="60">
          <cell r="B60">
            <v>88</v>
          </cell>
        </row>
        <row r="61">
          <cell r="B61">
            <v>86</v>
          </cell>
        </row>
        <row r="62">
          <cell r="B62">
            <v>81</v>
          </cell>
        </row>
        <row r="63">
          <cell r="B63">
            <v>77</v>
          </cell>
        </row>
        <row r="64">
          <cell r="B64">
            <v>66</v>
          </cell>
        </row>
        <row r="65">
          <cell r="B65">
            <v>49</v>
          </cell>
        </row>
        <row r="66">
          <cell r="B66">
            <v>48</v>
          </cell>
        </row>
        <row r="67">
          <cell r="B67">
            <v>47</v>
          </cell>
        </row>
        <row r="68">
          <cell r="B68">
            <v>40</v>
          </cell>
        </row>
        <row r="69">
          <cell r="B69">
            <v>32</v>
          </cell>
        </row>
        <row r="70">
          <cell r="B70">
            <v>31</v>
          </cell>
        </row>
        <row r="71">
          <cell r="B71">
            <v>25</v>
          </cell>
        </row>
        <row r="72">
          <cell r="B72">
            <v>20</v>
          </cell>
        </row>
        <row r="73">
          <cell r="B73">
            <v>18</v>
          </cell>
        </row>
        <row r="74">
          <cell r="B74">
            <v>18</v>
          </cell>
        </row>
        <row r="75">
          <cell r="B75">
            <v>18</v>
          </cell>
        </row>
        <row r="76">
          <cell r="B76">
            <v>14</v>
          </cell>
        </row>
        <row r="77">
          <cell r="B77">
            <v>11</v>
          </cell>
        </row>
        <row r="78">
          <cell r="B78">
            <v>10</v>
          </cell>
        </row>
        <row r="79">
          <cell r="B79">
            <v>10</v>
          </cell>
        </row>
        <row r="80">
          <cell r="B80">
            <v>8</v>
          </cell>
        </row>
        <row r="81">
          <cell r="B81">
            <v>7</v>
          </cell>
        </row>
        <row r="82">
          <cell r="B82">
            <v>6</v>
          </cell>
        </row>
        <row r="83">
          <cell r="B83">
            <v>5</v>
          </cell>
        </row>
        <row r="84">
          <cell r="B84">
            <v>5</v>
          </cell>
        </row>
        <row r="85">
          <cell r="B85">
            <v>4</v>
          </cell>
        </row>
        <row r="86">
          <cell r="B86">
            <v>4</v>
          </cell>
        </row>
        <row r="87">
          <cell r="B87">
            <v>4</v>
          </cell>
        </row>
        <row r="88">
          <cell r="B88">
            <v>3</v>
          </cell>
        </row>
        <row r="89">
          <cell r="B89">
            <v>2</v>
          </cell>
        </row>
        <row r="90">
          <cell r="B90">
            <v>2</v>
          </cell>
        </row>
        <row r="91">
          <cell r="B91">
            <v>2</v>
          </cell>
        </row>
        <row r="92">
          <cell r="B92">
            <v>1</v>
          </cell>
        </row>
        <row r="93">
          <cell r="B93">
            <v>1</v>
          </cell>
        </row>
        <row r="94">
          <cell r="B94">
            <v>1</v>
          </cell>
        </row>
        <row r="95">
          <cell r="B95">
            <v>1</v>
          </cell>
        </row>
        <row r="96">
          <cell r="B96">
            <v>1</v>
          </cell>
        </row>
        <row r="97">
          <cell r="B97">
            <v>1</v>
          </cell>
        </row>
        <row r="100">
          <cell r="B100">
            <v>817223</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1" activeCellId="0" sqref="C11"/>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rrots!A2</f>
        <v>Anguilla</v>
      </c>
      <c r="B6" s="14" t="str">
        <f aca="false">[1]Carrots!B2</f>
        <v>nd</v>
      </c>
      <c r="C6" s="14" t="str">
        <f aca="false">[1]Carrots!C2</f>
        <v>nd</v>
      </c>
      <c r="D6" s="14" t="str">
        <f aca="false">[1]Carrots!D2</f>
        <v>nd</v>
      </c>
    </row>
    <row r="7" customFormat="false" ht="12.75" hidden="false" customHeight="false" outlineLevel="0" collapsed="false">
      <c r="A7" s="13" t="str">
        <f aca="false">[1]Carrots!A3</f>
        <v>Antigua and Barbuda</v>
      </c>
      <c r="B7" s="14" t="n">
        <f aca="false">[1]Carrots!B3</f>
        <v>0.345</v>
      </c>
      <c r="C7" s="14" t="str">
        <f aca="false">[1]Carrots!C3</f>
        <v>nd</v>
      </c>
      <c r="D7" s="14" t="str">
        <f aca="false">[1]Carrots!D3</f>
        <v>nd</v>
      </c>
    </row>
    <row r="8" customFormat="false" ht="12.75" hidden="false" customHeight="false" outlineLevel="0" collapsed="false">
      <c r="A8" s="13" t="str">
        <f aca="false">[1]Carrots!A4</f>
        <v>Australia</v>
      </c>
      <c r="B8" s="14" t="n">
        <f aca="false">[1]Carrots!B4</f>
        <v>263.527</v>
      </c>
      <c r="C8" s="14" t="n">
        <f aca="false">[1]Carrots!C4</f>
        <v>56.603</v>
      </c>
      <c r="D8" s="14" t="n">
        <f aca="false">[1]Carrots!D4</f>
        <v>35236</v>
      </c>
    </row>
    <row r="9" customFormat="false" ht="12.75" hidden="false" customHeight="false" outlineLevel="0" collapsed="false">
      <c r="A9" s="13" t="str">
        <f aca="false">[1]Carrots!A5</f>
        <v>Bahamas</v>
      </c>
      <c r="B9" s="14" t="str">
        <f aca="false">[1]Carrots!B5</f>
        <v>nd</v>
      </c>
      <c r="C9" s="14" t="str">
        <f aca="false">[1]Carrots!C5</f>
        <v>nd</v>
      </c>
      <c r="D9" s="14" t="str">
        <f aca="false">[1]Carrots!D5</f>
        <v>nd</v>
      </c>
    </row>
    <row r="10" customFormat="false" ht="12.75" hidden="false" customHeight="false" outlineLevel="0" collapsed="false">
      <c r="A10" s="13" t="str">
        <f aca="false">[1]Carrots!A6</f>
        <v>Barbados</v>
      </c>
      <c r="B10" s="14" t="n">
        <f aca="false">[1]Carrots!B6</f>
        <v>0.672</v>
      </c>
      <c r="C10" s="14" t="n">
        <f aca="false">[1]Carrots!C6</f>
        <v>0.002</v>
      </c>
      <c r="D10" s="14" t="n">
        <f aca="false">[1]Carrots!D6</f>
        <v>2</v>
      </c>
    </row>
    <row r="11" customFormat="false" ht="12.75" hidden="false" customHeight="false" outlineLevel="0" collapsed="false">
      <c r="A11" s="13" t="str">
        <f aca="false">[1]Carrots!A7</f>
        <v>Belgium</v>
      </c>
      <c r="B11" s="14" t="n">
        <f aca="false">[1]Carrots!B7</f>
        <v>326.1</v>
      </c>
      <c r="C11" s="14" t="n">
        <f aca="false">[1]Carrots!C7</f>
        <v>136.526</v>
      </c>
      <c r="D11" s="14" t="n">
        <f aca="false">[1]Carrots!D7</f>
        <v>70175</v>
      </c>
    </row>
    <row r="12" customFormat="false" ht="12.75" hidden="false" customHeight="false" outlineLevel="0" collapsed="false">
      <c r="A12" s="13" t="str">
        <f aca="false">[1]Carrots!A8</f>
        <v>Belize</v>
      </c>
      <c r="B12" s="14" t="n">
        <f aca="false">[1]Carrots!B8</f>
        <v>0.322</v>
      </c>
      <c r="C12" s="14" t="str">
        <f aca="false">[1]Carrots!C8</f>
        <v>nd</v>
      </c>
      <c r="D12" s="14" t="str">
        <f aca="false">[1]Carrots!D8</f>
        <v>nd</v>
      </c>
    </row>
    <row r="13" customFormat="false" ht="12.75" hidden="false" customHeight="false" outlineLevel="0" collapsed="false">
      <c r="A13" s="13" t="str">
        <f aca="false">[1]Carrots!A9</f>
        <v>Bermuda</v>
      </c>
      <c r="B13" s="14" t="n">
        <f aca="false">[1]Carrots!B9</f>
        <v>0.36</v>
      </c>
      <c r="C13" s="14" t="str">
        <f aca="false">[1]Carrots!C9</f>
        <v>nd</v>
      </c>
      <c r="D13" s="14" t="str">
        <f aca="false">[1]Carrots!D9</f>
        <v>nd</v>
      </c>
    </row>
    <row r="14" customFormat="false" ht="12.75" hidden="false" customHeight="false" outlineLevel="0" collapsed="false">
      <c r="A14" s="13" t="str">
        <f aca="false">[1]Carrots!A10</f>
        <v>Canada</v>
      </c>
      <c r="B14" s="14" t="n">
        <f aca="false">[1]Carrots!B10</f>
        <v>358.991</v>
      </c>
      <c r="C14" s="14" t="n">
        <f aca="false">[1]Carrots!C10</f>
        <v>86.873</v>
      </c>
      <c r="D14" s="14" t="n">
        <f aca="false">[1]Carrots!D10</f>
        <v>35139</v>
      </c>
    </row>
    <row r="15" customFormat="false" ht="12.75" hidden="false" customHeight="false" outlineLevel="0" collapsed="false">
      <c r="A15" s="13" t="str">
        <f aca="false">[1]Carrots!A11</f>
        <v>Cayman Islands</v>
      </c>
      <c r="B15" s="14" t="str">
        <f aca="false">[1]Carrots!B11</f>
        <v>nd</v>
      </c>
      <c r="C15" s="14" t="str">
        <f aca="false">[1]Carrots!C11</f>
        <v>nd</v>
      </c>
      <c r="D15" s="14" t="str">
        <f aca="false">[1]Carrots!D11</f>
        <v>nd</v>
      </c>
    </row>
    <row r="16" customFormat="false" ht="12.75" hidden="false" customHeight="false" outlineLevel="0" collapsed="false">
      <c r="A16" s="13" t="str">
        <f aca="false">[1]Carrots!A12</f>
        <v>Chile</v>
      </c>
      <c r="B16" s="14" t="n">
        <f aca="false">[1]Carrots!B12</f>
        <v>187.897</v>
      </c>
      <c r="C16" s="14" t="n">
        <f aca="false">[1]Carrots!C12</f>
        <v>0.053</v>
      </c>
      <c r="D16" s="14" t="n">
        <f aca="false">[1]Carrots!D12</f>
        <v>20</v>
      </c>
    </row>
    <row r="17" customFormat="false" ht="12.75" hidden="false" customHeight="false" outlineLevel="0" collapsed="false">
      <c r="A17" s="13" t="str">
        <f aca="false">[1]Carrots!A13</f>
        <v>Colombia</v>
      </c>
      <c r="B17" s="14" t="n">
        <f aca="false">[1]Carrots!B13</f>
        <v>299.17</v>
      </c>
      <c r="C17" s="14" t="n">
        <f aca="false">[1]Carrots!C13</f>
        <v>0.02</v>
      </c>
      <c r="D17" s="14" t="n">
        <f aca="false">[1]Carrots!D13</f>
        <v>25</v>
      </c>
    </row>
    <row r="18" customFormat="false" ht="12.75" hidden="false" customHeight="false" outlineLevel="0" collapsed="false">
      <c r="A18" s="13" t="str">
        <f aca="false">[1]Carrots!A14</f>
        <v>Costa Rica</v>
      </c>
      <c r="B18" s="14" t="str">
        <f aca="false">[1]Carrots!B14</f>
        <v>nd</v>
      </c>
      <c r="C18" s="14" t="n">
        <f aca="false">[1]Carrots!C14</f>
        <v>12.658</v>
      </c>
      <c r="D18" s="14" t="n">
        <f aca="false">[1]Carrots!D14</f>
        <v>4605</v>
      </c>
    </row>
    <row r="19" customFormat="false" ht="12.75" hidden="false" customHeight="false" outlineLevel="0" collapsed="false">
      <c r="A19" s="13" t="str">
        <f aca="false">[1]Carrots!A15</f>
        <v>Curacao</v>
      </c>
      <c r="B19" s="14" t="str">
        <f aca="false">[1]Carrots!B15</f>
        <v>nd</v>
      </c>
      <c r="C19" s="14" t="str">
        <f aca="false">[1]Carrots!C15</f>
        <v>nd</v>
      </c>
      <c r="D19" s="14" t="str">
        <f aca="false">[1]Carrots!D15</f>
        <v>nd</v>
      </c>
    </row>
    <row r="20" customFormat="false" ht="12.75" hidden="false" customHeight="false" outlineLevel="0" collapsed="false">
      <c r="A20" s="13" t="str">
        <f aca="false">[1]Carrots!A16</f>
        <v>Dominica</v>
      </c>
      <c r="B20" s="14" t="n">
        <f aca="false">[1]Carrots!B16</f>
        <v>0.73</v>
      </c>
      <c r="C20" s="14" t="str">
        <f aca="false">[1]Carrots!C16</f>
        <v>nd</v>
      </c>
      <c r="D20" s="14" t="str">
        <f aca="false">[1]Carrots!D16</f>
        <v>nd</v>
      </c>
    </row>
    <row r="21" customFormat="false" ht="12.75" hidden="false" customHeight="false" outlineLevel="0" collapsed="false">
      <c r="A21" s="13" t="str">
        <f aca="false">[1]Carrots!A17</f>
        <v>Dominican Republic</v>
      </c>
      <c r="B21" s="14" t="n">
        <f aca="false">[1]Carrots!B17</f>
        <v>20</v>
      </c>
      <c r="C21" s="14" t="str">
        <f aca="false">[1]Carrots!C17</f>
        <v>nd</v>
      </c>
      <c r="D21" s="14" t="str">
        <f aca="false">[1]Carrots!D17</f>
        <v>nd</v>
      </c>
    </row>
    <row r="22" customFormat="false" ht="12.75" hidden="false" customHeight="false" outlineLevel="0" collapsed="false">
      <c r="A22" s="13" t="str">
        <f aca="false">[1]Carrots!A18</f>
        <v>Ecuador</v>
      </c>
      <c r="B22" s="14" t="n">
        <f aca="false">[1]Carrots!B18</f>
        <v>24.175</v>
      </c>
      <c r="C22" s="14" t="str">
        <f aca="false">[1]Carrots!C18</f>
        <v>nd</v>
      </c>
      <c r="D22" s="14" t="n">
        <f aca="false">[1]Carrots!D18</f>
        <v>1</v>
      </c>
    </row>
    <row r="23" customFormat="false" ht="12.75" hidden="false" customHeight="false" outlineLevel="0" collapsed="false">
      <c r="A23" s="13" t="str">
        <f aca="false">[1]Carrots!A19</f>
        <v>Egypt</v>
      </c>
      <c r="B23" s="14" t="n">
        <f aca="false">[1]Carrots!B19</f>
        <v>195</v>
      </c>
      <c r="C23" s="14" t="n">
        <f aca="false">[1]Carrots!C19</f>
        <v>0.154</v>
      </c>
      <c r="D23" s="14" t="n">
        <f aca="false">[1]Carrots!D19</f>
        <v>86</v>
      </c>
    </row>
    <row r="24" customFormat="false" ht="12.75" hidden="false" customHeight="false" outlineLevel="0" collapsed="false">
      <c r="A24" s="13" t="str">
        <f aca="false">[1]Carrots!A20</f>
        <v>El Salvador</v>
      </c>
      <c r="B24" s="14" t="str">
        <f aca="false">[1]Carrots!B20</f>
        <v>nd</v>
      </c>
      <c r="C24" s="14" t="str">
        <f aca="false">[1]Carrots!C20</f>
        <v>nd</v>
      </c>
      <c r="D24" s="14" t="str">
        <f aca="false">[1]Carrots!D20</f>
        <v>nd</v>
      </c>
    </row>
    <row r="25" customFormat="false" ht="12.75" hidden="false" customHeight="false" outlineLevel="0" collapsed="false">
      <c r="A25" s="13" t="str">
        <f aca="false">[1]Carrots!A21</f>
        <v>Germany</v>
      </c>
      <c r="B25" s="14" t="n">
        <f aca="false">[1]Carrots!B21</f>
        <v>570.239</v>
      </c>
      <c r="C25" s="14" t="n">
        <f aca="false">[1]Carrots!C21</f>
        <v>34.269</v>
      </c>
      <c r="D25" s="14" t="n">
        <f aca="false">[1]Carrots!D21</f>
        <v>19708</v>
      </c>
    </row>
    <row r="26" customFormat="false" ht="12.75" hidden="false" customHeight="false" outlineLevel="0" collapsed="false">
      <c r="A26" s="13" t="str">
        <f aca="false">[1]Carrots!A22</f>
        <v>Grenada</v>
      </c>
      <c r="B26" s="14" t="n">
        <f aca="false">[1]Carrots!B22</f>
        <v>0.106</v>
      </c>
      <c r="C26" s="14" t="str">
        <f aca="false">[1]Carrots!C22</f>
        <v>nd</v>
      </c>
      <c r="D26" s="14" t="str">
        <f aca="false">[1]Carrots!D22</f>
        <v>nd</v>
      </c>
    </row>
    <row r="27" customFormat="false" ht="12.75" hidden="false" customHeight="false" outlineLevel="0" collapsed="false">
      <c r="A27" s="13" t="str">
        <f aca="false">[1]Carrots!A23</f>
        <v>Guadeloupe</v>
      </c>
      <c r="B27" s="14" t="n">
        <f aca="false">[1]Carrots!B23</f>
        <v>0.543</v>
      </c>
      <c r="C27" s="14" t="str">
        <f aca="false">[1]Carrots!C23</f>
        <v>nd</v>
      </c>
      <c r="D27" s="14" t="str">
        <f aca="false">[1]Carrots!D23</f>
        <v>nd</v>
      </c>
    </row>
    <row r="28" customFormat="false" ht="12.75" hidden="false" customHeight="false" outlineLevel="0" collapsed="false">
      <c r="A28" s="13" t="str">
        <f aca="false">[1]Carrots!A24</f>
        <v>Guatemala</v>
      </c>
      <c r="B28" s="14" t="n">
        <f aca="false">[1]Carrots!B24</f>
        <v>55.556</v>
      </c>
      <c r="C28" s="14" t="n">
        <f aca="false">[1]Carrots!C24</f>
        <v>21.812</v>
      </c>
      <c r="D28" s="14" t="n">
        <f aca="false">[1]Carrots!D24</f>
        <v>3732</v>
      </c>
    </row>
    <row r="29" customFormat="false" ht="12.75" hidden="false" customHeight="false" outlineLevel="0" collapsed="false">
      <c r="A29" s="13" t="str">
        <f aca="false">[1]Carrots!A25</f>
        <v>Haiti</v>
      </c>
      <c r="B29" s="14" t="str">
        <f aca="false">[1]Carrots!B25</f>
        <v>nd</v>
      </c>
      <c r="C29" s="14" t="str">
        <f aca="false">[1]Carrots!C25</f>
        <v>nd</v>
      </c>
      <c r="D29" s="14" t="str">
        <f aca="false">[1]Carrots!D25</f>
        <v>nd</v>
      </c>
    </row>
    <row r="30" customFormat="false" ht="12.75" hidden="false" customHeight="false" outlineLevel="0" collapsed="false">
      <c r="A30" s="13" t="str">
        <f aca="false">[1]Carrots!A26</f>
        <v>Honduras</v>
      </c>
      <c r="B30" s="14" t="n">
        <f aca="false">[1]Carrots!B26</f>
        <v>4.389</v>
      </c>
      <c r="C30" s="14" t="str">
        <f aca="false">[1]Carrots!C26</f>
        <v>nd</v>
      </c>
      <c r="D30" s="14" t="str">
        <f aca="false">[1]Carrots!D26</f>
        <v>nd</v>
      </c>
    </row>
    <row r="31" customFormat="false" ht="12.75" hidden="false" customHeight="false" outlineLevel="0" collapsed="false">
      <c r="A31" s="13" t="str">
        <f aca="false">[1]Carrots!A27</f>
        <v>Israel</v>
      </c>
      <c r="B31" s="14" t="n">
        <f aca="false">[1]Carrots!B27</f>
        <v>233.101</v>
      </c>
      <c r="C31" s="14" t="n">
        <f aca="false">[1]Carrots!C27</f>
        <v>106.674</v>
      </c>
      <c r="D31" s="14" t="n">
        <f aca="false">[1]Carrots!D27</f>
        <v>43054</v>
      </c>
    </row>
    <row r="32" customFormat="false" ht="12.75" hidden="false" customHeight="false" outlineLevel="0" collapsed="false">
      <c r="A32" s="13" t="str">
        <f aca="false">[1]Carrots!A28</f>
        <v>Jamaica</v>
      </c>
      <c r="B32" s="14" t="n">
        <f aca="false">[1]Carrots!B28</f>
        <v>25.437</v>
      </c>
      <c r="C32" s="14" t="str">
        <f aca="false">[1]Carrots!C28</f>
        <v>nd</v>
      </c>
      <c r="D32" s="14" t="str">
        <f aca="false">[1]Carrots!D28</f>
        <v>nd</v>
      </c>
    </row>
    <row r="33" customFormat="false" ht="12.75" hidden="false" customHeight="false" outlineLevel="0" collapsed="false">
      <c r="A33" s="13" t="str">
        <f aca="false">[1]Carrots!A29</f>
        <v>Japan</v>
      </c>
      <c r="B33" s="14" t="n">
        <f aca="false">[1]Carrots!B29</f>
        <v>620</v>
      </c>
      <c r="C33" s="14" t="n">
        <f aca="false">[1]Carrots!C29</f>
        <v>0.244</v>
      </c>
      <c r="D33" s="14" t="n">
        <f aca="false">[1]Carrots!D29</f>
        <v>140</v>
      </c>
    </row>
    <row r="34" customFormat="false" ht="12.75" hidden="false" customHeight="false" outlineLevel="0" collapsed="false">
      <c r="A34" s="13" t="str">
        <f aca="false">[1]Carrots!A30</f>
        <v>Korea, Republic of</v>
      </c>
      <c r="B34" s="14" t="str">
        <f aca="false">[1]Carrots!B30</f>
        <v>nd</v>
      </c>
      <c r="C34" s="14" t="str">
        <f aca="false">[1]Carrots!C30</f>
        <v>nd</v>
      </c>
      <c r="D34" s="14" t="str">
        <f aca="false">[1]Carrots!D30</f>
        <v>nd</v>
      </c>
    </row>
    <row r="35" customFormat="false" ht="12.75" hidden="false" customHeight="false" outlineLevel="0" collapsed="false">
      <c r="A35" s="13" t="str">
        <f aca="false">[1]Carrots!A31</f>
        <v>Martinique</v>
      </c>
      <c r="B35" s="14" t="n">
        <f aca="false">[1]Carrots!B31</f>
        <v>0.12</v>
      </c>
      <c r="C35" s="14" t="str">
        <f aca="false">[1]Carrots!C31</f>
        <v>nd</v>
      </c>
      <c r="D35" s="14" t="str">
        <f aca="false">[1]Carrots!D31</f>
        <v>nd</v>
      </c>
    </row>
    <row r="36" customFormat="false" ht="12.75" hidden="false" customHeight="false" outlineLevel="0" collapsed="false">
      <c r="A36" s="13" t="str">
        <f aca="false">[1]Carrots!A32</f>
        <v>Mexico</v>
      </c>
      <c r="B36" s="14" t="n">
        <f aca="false">[1]Carrots!B32</f>
        <v>368.6</v>
      </c>
      <c r="C36" s="14" t="n">
        <f aca="false">[1]Carrots!C32</f>
        <v>55.344</v>
      </c>
      <c r="D36" s="14" t="n">
        <f aca="false">[1]Carrots!D32</f>
        <v>12941</v>
      </c>
    </row>
    <row r="37" customFormat="false" ht="12.75" hidden="false" customHeight="false" outlineLevel="0" collapsed="false">
      <c r="A37" s="13" t="str">
        <f aca="false">[1]Carrots!A33</f>
        <v>Montserrat</v>
      </c>
      <c r="B37" s="14" t="n">
        <f aca="false">[1]Carrots!B33</f>
        <v>0.16</v>
      </c>
      <c r="C37" s="14" t="str">
        <f aca="false">[1]Carrots!C33</f>
        <v>nd</v>
      </c>
      <c r="D37" s="14" t="str">
        <f aca="false">[1]Carrots!D33</f>
        <v>nd</v>
      </c>
    </row>
    <row r="38" customFormat="false" ht="12.75" hidden="false" customHeight="false" outlineLevel="0" collapsed="false">
      <c r="A38" s="13" t="str">
        <f aca="false">[1]Carrots!A34</f>
        <v>Netherlands</v>
      </c>
      <c r="B38" s="14" t="n">
        <f aca="false">[1]Carrots!B34</f>
        <v>561</v>
      </c>
      <c r="C38" s="14" t="n">
        <f aca="false">[1]Carrots!C34</f>
        <v>364.15</v>
      </c>
      <c r="D38" s="14" t="n">
        <f aca="false">[1]Carrots!D34</f>
        <v>146437</v>
      </c>
    </row>
    <row r="39" customFormat="false" ht="12.75" hidden="false" customHeight="false" outlineLevel="0" collapsed="false">
      <c r="A39" s="13" t="str">
        <f aca="false">[1]Carrots!A35</f>
        <v>New Zealand</v>
      </c>
      <c r="B39" s="14" t="n">
        <f aca="false">[1]Carrots!B35</f>
        <v>64.648</v>
      </c>
      <c r="C39" s="14" t="n">
        <f aca="false">[1]Carrots!C35</f>
        <v>0.006</v>
      </c>
      <c r="D39" s="14" t="n">
        <f aca="false">[1]Carrots!D35</f>
        <v>11</v>
      </c>
    </row>
    <row r="40" customFormat="false" ht="12.75" hidden="false" customHeight="false" outlineLevel="0" collapsed="false">
      <c r="A40" s="13" t="str">
        <f aca="false">[1]Carrots!A36</f>
        <v>Nicaragua</v>
      </c>
      <c r="B40" s="14" t="str">
        <f aca="false">[1]Carrots!B36</f>
        <v>nd</v>
      </c>
      <c r="C40" s="14" t="str">
        <f aca="false">[1]Carrots!C36</f>
        <v>nd</v>
      </c>
      <c r="D40" s="14" t="str">
        <f aca="false">[1]Carrots!D36</f>
        <v>nd</v>
      </c>
    </row>
    <row r="41" customFormat="false" ht="12.75" hidden="false" customHeight="false" outlineLevel="0" collapsed="false">
      <c r="A41" s="13" t="str">
        <f aca="false">[1]Carrots!A37</f>
        <v>Palestinian Authority</v>
      </c>
      <c r="B41" s="14" t="str">
        <f aca="false">[1]Carrots!B37</f>
        <v>nd</v>
      </c>
      <c r="C41" s="14" t="str">
        <f aca="false">[1]Carrots!C37</f>
        <v>nd</v>
      </c>
      <c r="D41" s="14" t="str">
        <f aca="false">[1]Carrots!D37</f>
        <v>nd</v>
      </c>
    </row>
    <row r="42" customFormat="false" ht="12.75" hidden="false" customHeight="false" outlineLevel="0" collapsed="false">
      <c r="A42" s="13" t="str">
        <f aca="false">[1]Carrots!A38</f>
        <v>Panama</v>
      </c>
      <c r="B42" s="14" t="n">
        <f aca="false">[1]Carrots!B38</f>
        <v>4.104</v>
      </c>
      <c r="C42" s="14" t="str">
        <f aca="false">[1]Carrots!C38</f>
        <v>nd</v>
      </c>
      <c r="D42" s="14" t="str">
        <f aca="false">[1]Carrots!D38</f>
        <v>nd</v>
      </c>
    </row>
    <row r="43" customFormat="false" ht="12.75" hidden="false" customHeight="false" outlineLevel="0" collapsed="false">
      <c r="A43" s="13" t="str">
        <f aca="false">[1]Carrots!A39</f>
        <v>Peru</v>
      </c>
      <c r="B43" s="14" t="n">
        <f aca="false">[1]Carrots!B39</f>
        <v>162.375</v>
      </c>
      <c r="C43" s="14" t="str">
        <f aca="false">[1]Carrots!C39</f>
        <v>nd</v>
      </c>
      <c r="D43" s="14" t="str">
        <f aca="false">[1]Carrots!D39</f>
        <v>nd</v>
      </c>
    </row>
    <row r="44" customFormat="false" ht="12.75" hidden="false" customHeight="false" outlineLevel="0" collapsed="false">
      <c r="A44" s="13" t="str">
        <f aca="false">[1]Carrots!A40</f>
        <v>Philippines</v>
      </c>
      <c r="B44" s="14" t="n">
        <f aca="false">[1]Carrots!B40</f>
        <v>68.328</v>
      </c>
      <c r="C44" s="14" t="str">
        <f aca="false">[1]Carrots!C40</f>
        <v>nd</v>
      </c>
      <c r="D44" s="14" t="str">
        <f aca="false">[1]Carrots!D40</f>
        <v>nd</v>
      </c>
    </row>
    <row r="45" customFormat="false" ht="12.75" hidden="false" customHeight="false" outlineLevel="0" collapsed="false">
      <c r="A45" s="13" t="str">
        <f aca="false">[1]Carrots!A41</f>
        <v>Poland</v>
      </c>
      <c r="B45" s="14" t="n">
        <f aca="false">[1]Carrots!B41</f>
        <v>913.304</v>
      </c>
      <c r="C45" s="14" t="n">
        <f aca="false">[1]Carrots!C41</f>
        <v>43.033</v>
      </c>
      <c r="D45" s="14" t="n">
        <f aca="false">[1]Carrots!D41</f>
        <v>10799</v>
      </c>
    </row>
    <row r="46" customFormat="false" ht="12.75" hidden="false" customHeight="false" outlineLevel="0" collapsed="false">
      <c r="A46" s="13" t="str">
        <f aca="false">[1]Carrots!A42</f>
        <v>St. Barthelemy</v>
      </c>
      <c r="B46" s="14" t="str">
        <f aca="false">[1]Carrots!B42</f>
        <v>nd</v>
      </c>
      <c r="C46" s="14" t="str">
        <f aca="false">[1]Carrots!C42</f>
        <v>nd</v>
      </c>
      <c r="D46" s="14" t="str">
        <f aca="false">[1]Carrots!D42</f>
        <v>nd</v>
      </c>
    </row>
    <row r="47" customFormat="false" ht="12.75" hidden="false" customHeight="false" outlineLevel="0" collapsed="false">
      <c r="A47" s="13" t="str">
        <f aca="false">[1]Carrots!A43</f>
        <v>St. Kitts and Nevis</v>
      </c>
      <c r="B47" s="14" t="str">
        <f aca="false">[1]Carrots!B43</f>
        <v>nd</v>
      </c>
      <c r="C47" s="14" t="str">
        <f aca="false">[1]Carrots!C43</f>
        <v>nd</v>
      </c>
      <c r="D47" s="14" t="str">
        <f aca="false">[1]Carrots!D43</f>
        <v>nd</v>
      </c>
    </row>
    <row r="48" customFormat="false" ht="12.75" hidden="false" customHeight="false" outlineLevel="0" collapsed="false">
      <c r="A48" s="13" t="str">
        <f aca="false">[1]Carrots!A44</f>
        <v>St. Lucia</v>
      </c>
      <c r="B48" s="14" t="str">
        <f aca="false">[1]Carrots!B44</f>
        <v>nd</v>
      </c>
      <c r="C48" s="14" t="str">
        <f aca="false">[1]Carrots!C44</f>
        <v>nd</v>
      </c>
      <c r="D48" s="14" t="str">
        <f aca="false">[1]Carrots!D44</f>
        <v>nd</v>
      </c>
    </row>
    <row r="49" customFormat="false" ht="12.75" hidden="false" customHeight="false" outlineLevel="0" collapsed="false">
      <c r="A49" s="13" t="str">
        <f aca="false">[1]Carrots!A45</f>
        <v>St. Martin</v>
      </c>
      <c r="B49" s="14" t="str">
        <f aca="false">[1]Carrots!B45</f>
        <v>nd</v>
      </c>
      <c r="C49" s="14" t="str">
        <f aca="false">[1]Carrots!C45</f>
        <v>nd</v>
      </c>
      <c r="D49" s="14" t="str">
        <f aca="false">[1]Carrots!D45</f>
        <v>nd</v>
      </c>
    </row>
    <row r="50" customFormat="false" ht="12.75" hidden="false" customHeight="false" outlineLevel="0" collapsed="false">
      <c r="A50" s="13" t="str">
        <f aca="false">[1]Carrots!A46</f>
        <v>St. Vincent and the Grenadines</v>
      </c>
      <c r="B50" s="14" t="str">
        <f aca="false">[1]Carrots!B46</f>
        <v>nd</v>
      </c>
      <c r="C50" s="14" t="str">
        <f aca="false">[1]Carrots!C46</f>
        <v>nd</v>
      </c>
      <c r="D50" s="14" t="str">
        <f aca="false">[1]Carrots!D46</f>
        <v>nd</v>
      </c>
    </row>
    <row r="51" customFormat="false" ht="12.75" hidden="false" customHeight="false" outlineLevel="0" collapsed="false">
      <c r="A51" s="13" t="str">
        <f aca="false">[1]Carrots!A47</f>
        <v>Taiwan</v>
      </c>
      <c r="B51" s="14" t="str">
        <f aca="false">[1]Carrots!B47</f>
        <v>nd</v>
      </c>
      <c r="C51" s="14" t="str">
        <f aca="false">[1]Carrots!C47</f>
        <v>nd</v>
      </c>
      <c r="D51" s="14" t="str">
        <f aca="false">[1]Carrots!D47</f>
        <v>nd</v>
      </c>
    </row>
    <row r="52" customFormat="false" ht="12.75" hidden="false" customHeight="false" outlineLevel="0" collapsed="false">
      <c r="A52" s="13" t="str">
        <f aca="false">[1]Carrots!A48</f>
        <v>Thailand</v>
      </c>
      <c r="B52" s="14" t="str">
        <f aca="false">[1]Carrots!B48</f>
        <v>nd</v>
      </c>
      <c r="C52" s="14" t="str">
        <f aca="false">[1]Carrots!C48</f>
        <v>nd</v>
      </c>
      <c r="D52" s="14" t="str">
        <f aca="false">[1]Carrots!D48</f>
        <v>nd</v>
      </c>
    </row>
    <row r="53" customFormat="false" ht="12.75" hidden="false" customHeight="false" outlineLevel="0" collapsed="false">
      <c r="A53" s="13" t="str">
        <f aca="false">[1]Carrots!A49</f>
        <v>Turks and Caicos Islands</v>
      </c>
      <c r="B53" s="14" t="str">
        <f aca="false">[1]Carrots!B49</f>
        <v>nd</v>
      </c>
      <c r="C53" s="14" t="str">
        <f aca="false">[1]Carrots!C49</f>
        <v>nd</v>
      </c>
      <c r="D53" s="14" t="str">
        <f aca="false">[1]Carrots!D49</f>
        <v>nd</v>
      </c>
    </row>
    <row r="54" customFormat="false" ht="12.75" hidden="false" customHeight="false" outlineLevel="0" collapsed="false">
      <c r="A54" s="13" t="str">
        <f aca="false">[1]Carrots!A50</f>
        <v>United Kingdom</v>
      </c>
      <c r="B54" s="14" t="n">
        <f aca="false">[1]Carrots!B50</f>
        <v>752</v>
      </c>
      <c r="C54" s="14" t="n">
        <f aca="false">[1]Carrots!C50</f>
        <v>16.192</v>
      </c>
      <c r="D54" s="14" t="n">
        <f aca="false">[1]Carrots!D50</f>
        <v>11753</v>
      </c>
    </row>
    <row r="55" customFormat="false" ht="12.75" hidden="false" customHeight="false" outlineLevel="0" collapsed="false">
      <c r="A55" s="13" t="str">
        <f aca="false">[1]Carrots!A51</f>
        <v>Vanuatu</v>
      </c>
      <c r="B55" s="14" t="str">
        <f aca="false">[1]Carrots!B51</f>
        <v>nd</v>
      </c>
      <c r="C55" s="14" t="str">
        <f aca="false">[1]Carrots!C51</f>
        <v>nd</v>
      </c>
      <c r="D55" s="14" t="str">
        <f aca="false">[1]Carrots!D51</f>
        <v>nd</v>
      </c>
    </row>
    <row r="56" customFormat="false" ht="12.75" hidden="false" customHeight="false" outlineLevel="0" collapsed="false">
      <c r="A56" s="13" t="str">
        <f aca="false">[1]Carrots!A52</f>
        <v>Venezuela</v>
      </c>
      <c r="B56" s="14" t="str">
        <f aca="false">[1]Carrots!B52</f>
        <v>nd</v>
      </c>
      <c r="C56" s="14" t="str">
        <f aca="false">[1]Carrots!C52</f>
        <v>nd</v>
      </c>
      <c r="D56" s="14" t="str">
        <f aca="false">[1]Carrots!D52</f>
        <v>nd</v>
      </c>
    </row>
    <row r="57" customFormat="false" ht="12.75" hidden="false" customHeight="false" outlineLevel="0" collapsed="false">
      <c r="A57" s="13" t="str">
        <f aca="false">[1]Carrots!A53</f>
        <v>Virgin Islands, British</v>
      </c>
      <c r="B57" s="14" t="str">
        <f aca="false">[1]Carrots!B53</f>
        <v>nd</v>
      </c>
      <c r="C57" s="14" t="str">
        <f aca="false">[1]Carrots!C53</f>
        <v>nd</v>
      </c>
      <c r="D57" s="14" t="str">
        <f aca="false">[1]Carrots!D53</f>
        <v>nd</v>
      </c>
    </row>
    <row r="58" customFormat="false" ht="12.75" hidden="false" customHeight="false" outlineLevel="0" collapsed="false">
      <c r="A58" s="15" t="s">
        <v>9</v>
      </c>
      <c r="B58" s="16" t="n">
        <f aca="false">100*1000*SUM($B$6:B57)/[1]Production_Quantity!$B$130</f>
        <v>18.8406316149835</v>
      </c>
      <c r="C58" s="17" t="n">
        <f aca="false">100*1000*SUM($C$6:C57)/SUM([1]Export_Quantity!$B99)</f>
        <v>50.3763349866488</v>
      </c>
      <c r="D58" s="17" t="n">
        <f aca="false">100*SUM($D$6:D57)/SUM([1]Export_Value!$B100)</f>
        <v>48.1954130023262</v>
      </c>
    </row>
    <row r="59" customFormat="false" ht="12.75" hidden="false" customHeight="false" outlineLevel="0" collapsed="false">
      <c r="A59" s="18" t="s">
        <v>10</v>
      </c>
      <c r="B59" s="19" t="n">
        <f aca="false">MEDIAN([1]Production_Quantity!$B$2:$B$127)/1000</f>
        <v>28.982</v>
      </c>
      <c r="C59" s="19" t="n">
        <f aca="false">MEDIAN([1]Export_Quantity!$B$2:$B$96)/1000</f>
        <v>0.645</v>
      </c>
      <c r="D59" s="19" t="n">
        <f aca="false">MEDIAN([1]Export_Value!$B$2:$B$97)</f>
        <v>208</v>
      </c>
    </row>
    <row r="60" customFormat="false" ht="12.75" hidden="false" customHeight="false" outlineLevel="0" collapsed="false">
      <c r="A60" s="20" t="s">
        <v>11</v>
      </c>
      <c r="B60" s="19" t="n">
        <f aca="false">AVERAGE([1]Production_Quantity!$B$2:$B$127)/1000</f>
        <v>268.6538</v>
      </c>
      <c r="C60" s="19" t="n">
        <f aca="false">AVERAGE([1]Export_Quantity!$B$2:$B$96)/1000</f>
        <v>21.0794255319149</v>
      </c>
      <c r="D60" s="19" t="n">
        <f aca="false">AVERAGE([1]Export_Value!$B$2:$B$97)</f>
        <v>10102.2947368421</v>
      </c>
    </row>
    <row r="61" customFormat="false" ht="12.75" hidden="false" customHeight="false" outlineLevel="0" collapsed="false">
      <c r="A61" s="21"/>
      <c r="B61" s="22" t="n">
        <f aca="false">SUM(B17:B19)</f>
        <v>299.17</v>
      </c>
      <c r="C61" s="22" t="n">
        <f aca="false">SUM(C17:C19)</f>
        <v>12.678</v>
      </c>
      <c r="D61" s="22" t="n">
        <f aca="false">SUM(D17:D19)</f>
        <v>4630</v>
      </c>
    </row>
    <row r="62" customFormat="false" ht="12.75" hidden="false" customHeight="true" outlineLevel="0" collapsed="false">
      <c r="A62" s="23" t="s">
        <v>12</v>
      </c>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c r="E70" s="24"/>
      <c r="F70" s="24"/>
      <c r="G70" s="24"/>
      <c r="H70" s="24"/>
      <c r="I70" s="24"/>
      <c r="J70" s="24"/>
      <c r="K70" s="24"/>
      <c r="L70" s="24"/>
    </row>
    <row r="71" customFormat="false" ht="12.75" hidden="false" customHeight="true" outlineLevel="0" collapsed="false">
      <c r="A71" s="23" t="s">
        <v>13</v>
      </c>
      <c r="B71" s="23"/>
      <c r="C71" s="23"/>
      <c r="D71" s="23"/>
      <c r="E71" s="24"/>
      <c r="F71" s="24"/>
      <c r="G71" s="24"/>
      <c r="H71" s="24"/>
      <c r="I71" s="24"/>
      <c r="J71" s="24"/>
      <c r="K71" s="24"/>
      <c r="L71" s="24"/>
    </row>
    <row r="72" customFormat="false" ht="12.75" hidden="false" customHeight="false" outlineLevel="0" collapsed="false">
      <c r="A72" s="23"/>
      <c r="B72" s="23"/>
      <c r="C72" s="23"/>
      <c r="D72" s="23"/>
      <c r="E72" s="24"/>
      <c r="F72" s="24"/>
      <c r="G72" s="24"/>
      <c r="H72" s="24"/>
      <c r="I72" s="24"/>
      <c r="J72" s="24"/>
      <c r="K72" s="24"/>
      <c r="L72" s="24"/>
    </row>
    <row r="73" customFormat="false" ht="12.75" hidden="false" customHeight="true" outlineLevel="0" collapsed="false">
      <c r="A73" s="23"/>
      <c r="B73" s="23"/>
      <c r="C73" s="23"/>
      <c r="D73" s="23"/>
    </row>
    <row r="74" customFormat="false" ht="12.75" hidden="false" customHeight="false" outlineLevel="0" collapsed="false">
      <c r="A74" s="23"/>
      <c r="B74" s="23"/>
      <c r="C74" s="23"/>
      <c r="D74" s="23"/>
    </row>
    <row r="75" customFormat="false" ht="12.75" hidden="false" customHeight="false" outlineLevel="0" collapsed="false">
      <c r="A75" s="23"/>
      <c r="B75" s="23"/>
      <c r="C75" s="23"/>
      <c r="D75" s="23"/>
    </row>
    <row r="76" customFormat="false" ht="12.75" hidden="false" customHeight="true" outlineLevel="0" collapsed="false">
      <c r="A76" s="25" t="s">
        <v>14</v>
      </c>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79" customFormat="false" ht="12.75" hidden="false" customHeight="false" outlineLevel="0" collapsed="false">
      <c r="A79" s="25"/>
      <c r="B79" s="25"/>
      <c r="C79" s="25"/>
      <c r="D79" s="25"/>
    </row>
    <row r="92" customFormat="false" ht="12.75" hidden="false" customHeight="true" outlineLevel="0" collapsed="false">
      <c r="A92" s="26"/>
      <c r="B92" s="26"/>
      <c r="C92" s="26"/>
      <c r="D92" s="26"/>
      <c r="F92" s="27" t="s">
        <v>15</v>
      </c>
      <c r="G92" s="27"/>
      <c r="H92" s="27"/>
      <c r="I92" s="27"/>
      <c r="J92" s="27"/>
      <c r="K92" s="27"/>
      <c r="L92" s="27"/>
    </row>
    <row r="93" customFormat="false" ht="12.75" hidden="false" customHeight="false" outlineLevel="0" collapsed="false">
      <c r="B93" s="28"/>
      <c r="C93" s="28"/>
      <c r="D93" s="28"/>
      <c r="F93" s="27"/>
      <c r="G93" s="27"/>
      <c r="H93" s="27"/>
      <c r="I93" s="27"/>
      <c r="J93" s="27"/>
      <c r="K93" s="27"/>
      <c r="L93" s="27"/>
    </row>
    <row r="94" customFormat="false" ht="12.75" hidden="false" customHeight="false" outlineLevel="0" collapsed="false">
      <c r="A94" s="28"/>
      <c r="B94" s="28"/>
      <c r="C94" s="28"/>
      <c r="D94" s="28"/>
      <c r="E94" s="26"/>
      <c r="F94" s="26"/>
      <c r="G94" s="26"/>
      <c r="H94" s="26"/>
      <c r="I94" s="26"/>
      <c r="J94" s="26"/>
      <c r="K94" s="26"/>
      <c r="L94" s="26"/>
    </row>
    <row r="95" customFormat="false" ht="12.75" hidden="false" customHeight="true" outlineLevel="0" collapsed="false">
      <c r="B95" s="28"/>
      <c r="C95" s="28"/>
      <c r="D95" s="28"/>
      <c r="E95" s="28"/>
      <c r="F95" s="28"/>
      <c r="G95" s="28"/>
      <c r="H95" s="28"/>
      <c r="I95" s="28"/>
      <c r="J95" s="28"/>
      <c r="K95" s="28"/>
      <c r="L95" s="28"/>
    </row>
    <row r="96" customFormat="false" ht="42" hidden="false" customHeight="true" outlineLevel="0" collapsed="false">
      <c r="A96" s="23" t="s">
        <v>16</v>
      </c>
      <c r="B96" s="23"/>
      <c r="C96" s="23"/>
      <c r="D96" s="23"/>
      <c r="E96" s="23"/>
      <c r="F96" s="23"/>
      <c r="G96" s="23"/>
      <c r="H96" s="23"/>
      <c r="I96" s="23"/>
      <c r="J96" s="23"/>
      <c r="K96" s="23"/>
      <c r="L96" s="23"/>
    </row>
    <row r="97" customFormat="false" ht="12.75" hidden="false" customHeight="false" outlineLevel="0" collapsed="false">
      <c r="A97" s="26"/>
      <c r="B97" s="26"/>
      <c r="C97" s="26"/>
      <c r="D97" s="26"/>
      <c r="E97" s="28"/>
      <c r="F97" s="28"/>
      <c r="G97" s="28"/>
      <c r="H97" s="28"/>
      <c r="I97" s="28"/>
      <c r="J97" s="28"/>
      <c r="K97" s="28"/>
      <c r="L97" s="28"/>
    </row>
    <row r="98" customFormat="false" ht="12.75" hidden="false" customHeight="false" outlineLevel="0" collapsed="false">
      <c r="E98" s="26"/>
      <c r="F98" s="26"/>
      <c r="G98" s="26"/>
      <c r="H98" s="26"/>
      <c r="I98" s="26"/>
      <c r="J98" s="26"/>
      <c r="K98" s="26"/>
      <c r="L98" s="26"/>
    </row>
    <row r="99" customFormat="false" ht="12.75" hidden="false" customHeight="false" outlineLevel="0" collapsed="false">
      <c r="E99" s="26"/>
      <c r="F99" s="26"/>
      <c r="G99" s="26"/>
      <c r="H99" s="26"/>
      <c r="I99" s="26"/>
      <c r="J99" s="26"/>
      <c r="K99" s="26"/>
      <c r="L99" s="26"/>
    </row>
    <row r="114" customFormat="false" ht="12.75" hidden="false" customHeight="false" outlineLevel="0" collapsed="false">
      <c r="A114" s="29"/>
      <c r="B114" s="30"/>
      <c r="C114" s="30"/>
      <c r="D114" s="30"/>
    </row>
    <row r="116" customFormat="false" ht="12.75" hidden="false" customHeight="false" outlineLevel="0" collapsed="false">
      <c r="E116" s="30"/>
      <c r="F116" s="30"/>
      <c r="G116" s="30"/>
      <c r="H116" s="30"/>
      <c r="I116" s="30"/>
      <c r="J116" s="30"/>
      <c r="K116" s="30"/>
      <c r="L116" s="30"/>
    </row>
  </sheetData>
  <mergeCells count="9">
    <mergeCell ref="A1:L1"/>
    <mergeCell ref="A3:D3"/>
    <mergeCell ref="F3:L3"/>
    <mergeCell ref="B5:C5"/>
    <mergeCell ref="A62:D70"/>
    <mergeCell ref="A71:D75"/>
    <mergeCell ref="A76:D79"/>
    <mergeCell ref="F92:L93"/>
    <mergeCell ref="A96:L96"/>
  </mergeCells>
  <conditionalFormatting sqref="A6:A60">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8:A122 A126:A65536 A111:A114 A107 A1:A92 A94 A96:A10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96:A65536 A1:A92 A94 M1:IV65536 B1:L95 B97:L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7:38Z</dcterms:created>
  <dc:creator>Peyton Ferrier</dc:creator>
  <dc:description/>
  <cp:keywords>Imports Fruits Q56 Phytosanitary</cp:keywords>
  <dc:language>en-US</dc:language>
  <cp:lastModifiedBy>bpayton</cp:lastModifiedBy>
  <dcterms:modified xsi:type="dcterms:W3CDTF">2012-06-01T15:57:38Z</dcterms:modified>
  <cp:revision>0</cp:revision>
  <dc:subject>Agricultural Economics</dc:subject>
  <dc:title>Carrots:  U.S. import-eligible countries; world production and exports</dc:title>
</cp:coreProperties>
</file>