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termelon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Watermelons" vbProcedure="false">Watermelons!$A$1:$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Watermelons:  U.S. import-eligible countries; world production and exports</t>
  </si>
  <si>
    <t xml:space="preserve">Total production, exports and export value (2008) for countries eligible to ship watermelons to the United States</t>
  </si>
  <si>
    <t xml:space="preserve">Top world producers and exporters of watermelon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termelon production</a:t>
            </a:r>
          </a:p>
        </c:rich>
      </c:tx>
      <c:layout>
        <c:manualLayout>
          <c:xMode val="edge"/>
          <c:yMode val="edge"/>
          <c:x val="0.372700342999688"/>
          <c:y val="0.0411459920755867"/>
        </c:manualLayout>
      </c:layout>
      <c:overlay val="0"/>
      <c:spPr>
        <a:noFill/>
        <a:ln w="0">
          <a:noFill/>
        </a:ln>
      </c:spPr>
    </c:title>
    <c:autoTitleDeleted val="0"/>
    <c:plotArea>
      <c:layout>
        <c:manualLayout>
          <c:xMode val="edge"/>
          <c:yMode val="edge"/>
          <c:x val="0.0237761147489866"/>
          <c:y val="0.128416133292695"/>
          <c:w val="0.952135952603679"/>
          <c:h val="0.803311998374479"/>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Algeria</c:v>
                </c:pt>
                <c:pt idx="2">
                  <c:v>Uzbekistan</c:v>
                </c:pt>
                <c:pt idx="3">
                  <c:v>Russian Federation</c:v>
                </c:pt>
                <c:pt idx="4">
                  <c:v>Egypt</c:v>
                </c:pt>
                <c:pt idx="5">
                  <c:v>United States of America</c:v>
                </c:pt>
                <c:pt idx="6">
                  <c:v>Brazil</c:v>
                </c:pt>
                <c:pt idx="7">
                  <c:v>Iran (Islamic Republic of)</c:v>
                </c:pt>
                <c:pt idx="8">
                  <c:v>Turkey</c:v>
                </c:pt>
                <c:pt idx="9">
                  <c:v>China</c:v>
                </c:pt>
              </c:strCache>
            </c:strRef>
          </c:cat>
          <c:val>
            <c:numRef>
              <c:f>[1]Production_Quantity!$B$2:$B$11</c:f>
              <c:numCache>
                <c:formatCode>General</c:formatCode>
                <c:ptCount val="10"/>
                <c:pt idx="0">
                  <c:v>1007160</c:v>
                </c:pt>
                <c:pt idx="1">
                  <c:v>1034720</c:v>
                </c:pt>
                <c:pt idx="2">
                  <c:v>1071000</c:v>
                </c:pt>
                <c:pt idx="3">
                  <c:v>1419030</c:v>
                </c:pt>
                <c:pt idx="4">
                  <c:v>1500000</c:v>
                </c:pt>
                <c:pt idx="5">
                  <c:v>1819890</c:v>
                </c:pt>
                <c:pt idx="6">
                  <c:v>2056310</c:v>
                </c:pt>
                <c:pt idx="7">
                  <c:v>3074580</c:v>
                </c:pt>
                <c:pt idx="8">
                  <c:v>3810210</c:v>
                </c:pt>
                <c:pt idx="9">
                  <c:v>65002319</c:v>
                </c:pt>
              </c:numCache>
            </c:numRef>
          </c:val>
        </c:ser>
        <c:gapWidth val="150"/>
        <c:overlap val="0"/>
        <c:axId val="99409650"/>
        <c:axId val="48623224"/>
      </c:barChart>
      <c:catAx>
        <c:axId val="99409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23224"/>
        <c:crossesAt val="0"/>
        <c:auto val="1"/>
        <c:lblAlgn val="ctr"/>
        <c:lblOffset val="100"/>
        <c:noMultiLvlLbl val="0"/>
      </c:catAx>
      <c:valAx>
        <c:axId val="48623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3772223915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09650"/>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Watermelon exports</a:t>
            </a:r>
          </a:p>
        </c:rich>
      </c:tx>
      <c:layout>
        <c:manualLayout>
          <c:xMode val="edge"/>
          <c:yMode val="edge"/>
          <c:x val="0.394792235129025"/>
          <c:y val="0.0426245683275777"/>
        </c:manualLayout>
      </c:layout>
      <c:overlay val="0"/>
      <c:spPr>
        <a:noFill/>
        <a:ln w="0">
          <a:noFill/>
        </a:ln>
      </c:spPr>
    </c:title>
    <c:autoTitleDeleted val="0"/>
    <c:plotArea>
      <c:layout>
        <c:manualLayout>
          <c:xMode val="edge"/>
          <c:yMode val="edge"/>
          <c:x val="0.0283776409136977"/>
          <c:y val="0.1498766650222"/>
          <c:w val="0.947610509082404"/>
          <c:h val="0.763591514553527"/>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Netherlands</c:v>
                </c:pt>
                <c:pt idx="1">
                  <c:v>Iran (Islamic Republic of)</c:v>
                </c:pt>
                <c:pt idx="2">
                  <c:v>Italy</c:v>
                </c:pt>
                <c:pt idx="3">
                  <c:v>Viet Nam</c:v>
                </c:pt>
                <c:pt idx="4">
                  <c:v>Greece</c:v>
                </c:pt>
                <c:pt idx="5">
                  <c:v>Kazakhstan</c:v>
                </c:pt>
                <c:pt idx="6">
                  <c:v>Panama</c:v>
                </c:pt>
                <c:pt idx="7">
                  <c:v>United States of America</c:v>
                </c:pt>
                <c:pt idx="8">
                  <c:v>Spain</c:v>
                </c:pt>
                <c:pt idx="9">
                  <c:v>Mexico</c:v>
                </c:pt>
              </c:strCache>
            </c:strRef>
          </c:cat>
          <c:val>
            <c:numRef>
              <c:f>[1]Export_Quantity!$B$2:$B$11</c:f>
              <c:numCache>
                <c:formatCode>General</c:formatCode>
                <c:ptCount val="10"/>
                <c:pt idx="0">
                  <c:v>73832</c:v>
                </c:pt>
                <c:pt idx="1">
                  <c:v>84009</c:v>
                </c:pt>
                <c:pt idx="2">
                  <c:v>111130</c:v>
                </c:pt>
                <c:pt idx="3">
                  <c:v>121617</c:v>
                </c:pt>
                <c:pt idx="4">
                  <c:v>127271</c:v>
                </c:pt>
                <c:pt idx="5">
                  <c:v>139841</c:v>
                </c:pt>
                <c:pt idx="6">
                  <c:v>189767</c:v>
                </c:pt>
                <c:pt idx="7">
                  <c:v>190617</c:v>
                </c:pt>
                <c:pt idx="8">
                  <c:v>303068</c:v>
                </c:pt>
                <c:pt idx="9">
                  <c:v>580703</c:v>
                </c:pt>
              </c:numCache>
            </c:numRef>
          </c:val>
        </c:ser>
        <c:gapWidth val="150"/>
        <c:overlap val="0"/>
        <c:axId val="27611709"/>
        <c:axId val="49913765"/>
      </c:barChart>
      <c:catAx>
        <c:axId val="27611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13765"/>
        <c:crossesAt val="0"/>
        <c:auto val="1"/>
        <c:lblAlgn val="ctr"/>
        <c:lblOffset val="100"/>
        <c:noMultiLvlLbl val="0"/>
      </c:catAx>
      <c:valAx>
        <c:axId val="499137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465219536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117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termelon export values</a:t>
            </a:r>
          </a:p>
        </c:rich>
      </c:tx>
      <c:layout>
        <c:manualLayout>
          <c:xMode val="edge"/>
          <c:yMode val="edge"/>
          <c:x val="0.34948042815845"/>
          <c:y val="0.0411347517730496"/>
        </c:manualLayout>
      </c:layout>
      <c:overlay val="0"/>
      <c:spPr>
        <a:noFill/>
        <a:ln w="0">
          <a:noFill/>
        </a:ln>
      </c:spPr>
    </c:title>
    <c:autoTitleDeleted val="0"/>
    <c:plotArea>
      <c:layout>
        <c:manualLayout>
          <c:xMode val="edge"/>
          <c:yMode val="edge"/>
          <c:x val="0.0327369325728573"/>
          <c:y val="0.149442755825735"/>
          <c:w val="0.939839049925776"/>
          <c:h val="0.76940222897669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Viet Nam</c:v>
                </c:pt>
                <c:pt idx="1">
                  <c:v>Hungary</c:v>
                </c:pt>
                <c:pt idx="2">
                  <c:v>Greece</c:v>
                </c:pt>
                <c:pt idx="3">
                  <c:v>Kazakhstan</c:v>
                </c:pt>
                <c:pt idx="4">
                  <c:v>Italy</c:v>
                </c:pt>
                <c:pt idx="5">
                  <c:v>Netherlands</c:v>
                </c:pt>
                <c:pt idx="6">
                  <c:v>Panama</c:v>
                </c:pt>
                <c:pt idx="7">
                  <c:v>United States of America</c:v>
                </c:pt>
                <c:pt idx="8">
                  <c:v>Spain</c:v>
                </c:pt>
                <c:pt idx="9">
                  <c:v>Mexico</c:v>
                </c:pt>
              </c:strCache>
            </c:strRef>
          </c:cat>
          <c:val>
            <c:numRef>
              <c:f>[1]Export_Value!$B$2:$B$11</c:f>
              <c:numCache>
                <c:formatCode>General</c:formatCode>
                <c:ptCount val="10"/>
                <c:pt idx="0">
                  <c:v>19663</c:v>
                </c:pt>
                <c:pt idx="1">
                  <c:v>23481</c:v>
                </c:pt>
                <c:pt idx="2">
                  <c:v>44600</c:v>
                </c:pt>
                <c:pt idx="3">
                  <c:v>46074</c:v>
                </c:pt>
                <c:pt idx="4">
                  <c:v>54660</c:v>
                </c:pt>
                <c:pt idx="5">
                  <c:v>61204</c:v>
                </c:pt>
                <c:pt idx="6">
                  <c:v>96764</c:v>
                </c:pt>
                <c:pt idx="7">
                  <c:v>97234</c:v>
                </c:pt>
                <c:pt idx="8">
                  <c:v>221720</c:v>
                </c:pt>
                <c:pt idx="9">
                  <c:v>234833</c:v>
                </c:pt>
              </c:numCache>
            </c:numRef>
          </c:val>
        </c:ser>
        <c:gapWidth val="150"/>
        <c:overlap val="0"/>
        <c:axId val="92924113"/>
        <c:axId val="70070188"/>
      </c:barChart>
      <c:catAx>
        <c:axId val="92924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70188"/>
        <c:crossesAt val="0"/>
        <c:auto val="1"/>
        <c:lblAlgn val="ctr"/>
        <c:lblOffset val="100"/>
        <c:noMultiLvlLbl val="0"/>
      </c:catAx>
      <c:valAx>
        <c:axId val="700701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1211032111884"/>
              <c:y val="0.89108409321175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29241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4</xdr:row>
      <xdr:rowOff>162000</xdr:rowOff>
    </xdr:to>
    <xdr:graphicFrame>
      <xdr:nvGraphicFramePr>
        <xdr:cNvPr id="0" name="Chart 1"/>
        <xdr:cNvGraphicFramePr/>
      </xdr:nvGraphicFramePr>
      <xdr:xfrm>
        <a:off x="5404680" y="743040"/>
        <a:ext cx="461772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6</xdr:row>
      <xdr:rowOff>28440</xdr:rowOff>
    </xdr:from>
    <xdr:to>
      <xdr:col>12</xdr:col>
      <xdr:colOff>720</xdr:colOff>
      <xdr:row>48</xdr:row>
      <xdr:rowOff>114480</xdr:rowOff>
    </xdr:to>
    <xdr:graphicFrame>
      <xdr:nvGraphicFramePr>
        <xdr:cNvPr id="1" name="Chart 2"/>
        <xdr:cNvGraphicFramePr/>
      </xdr:nvGraphicFramePr>
      <xdr:xfrm>
        <a:off x="5394600" y="4476600"/>
        <a:ext cx="461736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9</xdr:row>
      <xdr:rowOff>152640</xdr:rowOff>
    </xdr:from>
    <xdr:to>
      <xdr:col>11</xdr:col>
      <xdr:colOff>651600</xdr:colOff>
      <xdr:row>71</xdr:row>
      <xdr:rowOff>142920</xdr:rowOff>
    </xdr:to>
    <xdr:graphicFrame>
      <xdr:nvGraphicFramePr>
        <xdr:cNvPr id="2" name="Chart 3"/>
        <xdr:cNvGraphicFramePr/>
      </xdr:nvGraphicFramePr>
      <xdr:xfrm>
        <a:off x="5394600" y="8325000"/>
        <a:ext cx="4607280" cy="355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Watermel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atermelons"/>
      <sheetName val="Production_Quantity"/>
      <sheetName val="Export_Quantity"/>
      <sheetName val="Export_Value"/>
    </sheetNames>
    <sheetDataSet>
      <sheetData sheetId="0">
        <row r="2">
          <cell r="A2" t="str">
            <v>Brazil</v>
          </cell>
          <cell r="B2">
            <v>2056.31</v>
          </cell>
          <cell r="C2">
            <v>43.469</v>
          </cell>
          <cell r="D2">
            <v>18142</v>
          </cell>
        </row>
        <row r="3">
          <cell r="A3" t="str">
            <v>Canada</v>
          </cell>
          <cell r="B3">
            <v>14.549</v>
          </cell>
          <cell r="C3">
            <v>0.725</v>
          </cell>
          <cell r="D3">
            <v>335</v>
          </cell>
        </row>
        <row r="4">
          <cell r="A4" t="str">
            <v>Chile</v>
          </cell>
          <cell r="B4">
            <v>50.3</v>
          </cell>
          <cell r="C4">
            <v>0.001</v>
          </cell>
          <cell r="D4">
            <v>1</v>
          </cell>
        </row>
        <row r="5">
          <cell r="A5" t="str">
            <v>Curacao</v>
          </cell>
          <cell r="B5" t="str">
            <v>nd</v>
          </cell>
          <cell r="C5" t="str">
            <v>nd</v>
          </cell>
          <cell r="D5" t="str">
            <v>nd</v>
          </cell>
        </row>
        <row r="6">
          <cell r="A6" t="str">
            <v>Ecuador</v>
          </cell>
          <cell r="B6">
            <v>23.38</v>
          </cell>
          <cell r="C6">
            <v>0.368</v>
          </cell>
          <cell r="D6">
            <v>77</v>
          </cell>
        </row>
        <row r="7">
          <cell r="A7" t="str">
            <v>Korea, Republic of</v>
          </cell>
          <cell r="B7" t="str">
            <v>nd</v>
          </cell>
          <cell r="C7" t="str">
            <v>nd</v>
          </cell>
          <cell r="D7" t="str">
            <v>nd</v>
          </cell>
        </row>
        <row r="8">
          <cell r="A8" t="str">
            <v>Mexico</v>
          </cell>
          <cell r="B8">
            <v>1007.16</v>
          </cell>
          <cell r="C8">
            <v>580.703</v>
          </cell>
          <cell r="D8">
            <v>234833</v>
          </cell>
        </row>
        <row r="9">
          <cell r="A9" t="str">
            <v>New Zealand</v>
          </cell>
          <cell r="B9">
            <v>2.574</v>
          </cell>
          <cell r="C9">
            <v>0.024</v>
          </cell>
          <cell r="D9">
            <v>32</v>
          </cell>
        </row>
        <row r="10">
          <cell r="A10" t="str">
            <v>Peru</v>
          </cell>
          <cell r="B10">
            <v>106.916</v>
          </cell>
          <cell r="C10">
            <v>2.261</v>
          </cell>
          <cell r="D10">
            <v>682</v>
          </cell>
        </row>
        <row r="11">
          <cell r="A11" t="str">
            <v>Spain</v>
          </cell>
          <cell r="B11">
            <v>819.1</v>
          </cell>
          <cell r="C11">
            <v>303.068</v>
          </cell>
          <cell r="D11">
            <v>221720</v>
          </cell>
        </row>
        <row r="12">
          <cell r="A12" t="str">
            <v>Venezuela</v>
          </cell>
          <cell r="B12" t="str">
            <v>nd</v>
          </cell>
          <cell r="C12" t="str">
            <v>nd</v>
          </cell>
          <cell r="D12" t="str">
            <v>nd</v>
          </cell>
        </row>
      </sheetData>
      <sheetData sheetId="1">
        <row r="2">
          <cell r="B2">
            <v>1007160</v>
          </cell>
        </row>
        <row r="3">
          <cell r="B3">
            <v>1034720</v>
          </cell>
        </row>
        <row r="4">
          <cell r="B4">
            <v>1071000</v>
          </cell>
        </row>
        <row r="5">
          <cell r="B5">
            <v>1419030</v>
          </cell>
        </row>
        <row r="6">
          <cell r="B6">
            <v>1500000</v>
          </cell>
        </row>
        <row r="7">
          <cell r="B7">
            <v>1819890</v>
          </cell>
        </row>
        <row r="8">
          <cell r="B8">
            <v>2056310</v>
          </cell>
        </row>
        <row r="9">
          <cell r="B9">
            <v>3074580</v>
          </cell>
        </row>
        <row r="10">
          <cell r="B10">
            <v>3810210</v>
          </cell>
        </row>
        <row r="11">
          <cell r="B11">
            <v>65002319</v>
          </cell>
        </row>
        <row r="13">
          <cell r="B13">
            <v>900000</v>
          </cell>
        </row>
        <row r="14">
          <cell r="B14">
            <v>819100</v>
          </cell>
        </row>
        <row r="15">
          <cell r="B15">
            <v>749695</v>
          </cell>
        </row>
        <row r="16">
          <cell r="B16">
            <v>656379</v>
          </cell>
        </row>
        <row r="17">
          <cell r="B17">
            <v>650000</v>
          </cell>
        </row>
        <row r="18">
          <cell r="B18">
            <v>641000</v>
          </cell>
        </row>
        <row r="19">
          <cell r="B19">
            <v>602813</v>
          </cell>
        </row>
        <row r="20">
          <cell r="B20">
            <v>531000</v>
          </cell>
        </row>
        <row r="21">
          <cell r="B21">
            <v>526110</v>
          </cell>
        </row>
        <row r="22">
          <cell r="B22">
            <v>500000</v>
          </cell>
        </row>
        <row r="23">
          <cell r="B23">
            <v>475000</v>
          </cell>
        </row>
        <row r="24">
          <cell r="B24">
            <v>466000</v>
          </cell>
        </row>
        <row r="25">
          <cell r="B25">
            <v>451519</v>
          </cell>
        </row>
        <row r="26">
          <cell r="B26">
            <v>450000</v>
          </cell>
        </row>
        <row r="27">
          <cell r="B27">
            <v>435718</v>
          </cell>
        </row>
        <row r="28">
          <cell r="B28">
            <v>424600</v>
          </cell>
        </row>
        <row r="29">
          <cell r="B29">
            <v>410803</v>
          </cell>
        </row>
        <row r="30">
          <cell r="B30">
            <v>389900</v>
          </cell>
        </row>
        <row r="31">
          <cell r="B31">
            <v>328235</v>
          </cell>
        </row>
        <row r="32">
          <cell r="B32">
            <v>326742</v>
          </cell>
        </row>
        <row r="33">
          <cell r="B33">
            <v>304007</v>
          </cell>
        </row>
        <row r="34">
          <cell r="B34">
            <v>281000</v>
          </cell>
        </row>
        <row r="35">
          <cell r="B35">
            <v>250000</v>
          </cell>
        </row>
        <row r="36">
          <cell r="B36">
            <v>230148</v>
          </cell>
        </row>
        <row r="37">
          <cell r="B37">
            <v>228880</v>
          </cell>
        </row>
        <row r="38">
          <cell r="B38">
            <v>220426</v>
          </cell>
        </row>
        <row r="39">
          <cell r="B39">
            <v>220000</v>
          </cell>
        </row>
        <row r="40">
          <cell r="B40">
            <v>216101</v>
          </cell>
        </row>
        <row r="41">
          <cell r="B41">
            <v>195430</v>
          </cell>
        </row>
        <row r="42">
          <cell r="B42">
            <v>190582</v>
          </cell>
        </row>
        <row r="43">
          <cell r="B43">
            <v>180000</v>
          </cell>
        </row>
        <row r="44">
          <cell r="B44">
            <v>172148</v>
          </cell>
        </row>
        <row r="45">
          <cell r="B45">
            <v>143914</v>
          </cell>
        </row>
        <row r="46">
          <cell r="B46">
            <v>137208</v>
          </cell>
        </row>
        <row r="47">
          <cell r="B47">
            <v>131418</v>
          </cell>
        </row>
        <row r="48">
          <cell r="B48">
            <v>131112</v>
          </cell>
        </row>
        <row r="49">
          <cell r="B49">
            <v>127858</v>
          </cell>
        </row>
        <row r="50">
          <cell r="B50">
            <v>123939</v>
          </cell>
        </row>
        <row r="51">
          <cell r="B51">
            <v>120585</v>
          </cell>
        </row>
        <row r="52">
          <cell r="B52">
            <v>114780</v>
          </cell>
        </row>
        <row r="53">
          <cell r="B53">
            <v>114048</v>
          </cell>
        </row>
        <row r="54">
          <cell r="B54">
            <v>111243</v>
          </cell>
        </row>
        <row r="55">
          <cell r="B55">
            <v>110653</v>
          </cell>
        </row>
        <row r="56">
          <cell r="B56">
            <v>106916</v>
          </cell>
        </row>
        <row r="57">
          <cell r="B57">
            <v>106323</v>
          </cell>
        </row>
        <row r="58">
          <cell r="B58">
            <v>99277</v>
          </cell>
        </row>
        <row r="59">
          <cell r="B59">
            <v>98000</v>
          </cell>
        </row>
        <row r="60">
          <cell r="B60">
            <v>97106</v>
          </cell>
        </row>
        <row r="61">
          <cell r="B61">
            <v>90861</v>
          </cell>
        </row>
        <row r="62">
          <cell r="B62">
            <v>79656</v>
          </cell>
        </row>
        <row r="63">
          <cell r="B63">
            <v>75000</v>
          </cell>
        </row>
        <row r="64">
          <cell r="B64">
            <v>73429</v>
          </cell>
        </row>
        <row r="65">
          <cell r="B65">
            <v>61910</v>
          </cell>
        </row>
        <row r="66">
          <cell r="B66">
            <v>50300</v>
          </cell>
        </row>
        <row r="67">
          <cell r="B67">
            <v>49261</v>
          </cell>
        </row>
        <row r="68">
          <cell r="B68">
            <v>45936</v>
          </cell>
        </row>
        <row r="69">
          <cell r="B69">
            <v>44175</v>
          </cell>
        </row>
        <row r="70">
          <cell r="B70">
            <v>43700</v>
          </cell>
        </row>
        <row r="71">
          <cell r="B71">
            <v>42702</v>
          </cell>
        </row>
        <row r="72">
          <cell r="B72">
            <v>36883</v>
          </cell>
        </row>
        <row r="73">
          <cell r="B73">
            <v>36025</v>
          </cell>
        </row>
        <row r="74">
          <cell r="B74">
            <v>26642</v>
          </cell>
        </row>
        <row r="75">
          <cell r="B75">
            <v>23380</v>
          </cell>
        </row>
        <row r="76">
          <cell r="B76">
            <v>21851</v>
          </cell>
        </row>
        <row r="77">
          <cell r="B77">
            <v>20970</v>
          </cell>
        </row>
        <row r="78">
          <cell r="B78">
            <v>20687</v>
          </cell>
        </row>
        <row r="79">
          <cell r="B79">
            <v>14549</v>
          </cell>
        </row>
        <row r="80">
          <cell r="B80">
            <v>12393</v>
          </cell>
        </row>
        <row r="81">
          <cell r="B81">
            <v>11050</v>
          </cell>
        </row>
        <row r="82">
          <cell r="B82">
            <v>9750</v>
          </cell>
        </row>
        <row r="83">
          <cell r="B83">
            <v>9000</v>
          </cell>
        </row>
        <row r="84">
          <cell r="B84">
            <v>7332</v>
          </cell>
        </row>
        <row r="85">
          <cell r="B85">
            <v>5269</v>
          </cell>
        </row>
        <row r="86">
          <cell r="B86">
            <v>4479</v>
          </cell>
        </row>
        <row r="87">
          <cell r="B87">
            <v>4250</v>
          </cell>
        </row>
        <row r="88">
          <cell r="B88">
            <v>3934</v>
          </cell>
        </row>
        <row r="89">
          <cell r="B89">
            <v>3769</v>
          </cell>
        </row>
        <row r="90">
          <cell r="B90">
            <v>3637</v>
          </cell>
        </row>
        <row r="91">
          <cell r="B91">
            <v>3300</v>
          </cell>
        </row>
        <row r="92">
          <cell r="B92">
            <v>2574</v>
          </cell>
        </row>
        <row r="93">
          <cell r="B93">
            <v>2383</v>
          </cell>
        </row>
        <row r="94">
          <cell r="B94">
            <v>1966</v>
          </cell>
        </row>
        <row r="95">
          <cell r="B95">
            <v>1450</v>
          </cell>
        </row>
        <row r="96">
          <cell r="B96">
            <v>1155</v>
          </cell>
        </row>
        <row r="97">
          <cell r="B97">
            <v>1134</v>
          </cell>
        </row>
        <row r="98">
          <cell r="B98">
            <v>1129</v>
          </cell>
        </row>
        <row r="99">
          <cell r="B99">
            <v>1106</v>
          </cell>
        </row>
        <row r="100">
          <cell r="B100">
            <v>954</v>
          </cell>
        </row>
        <row r="101">
          <cell r="B101">
            <v>842</v>
          </cell>
        </row>
        <row r="102">
          <cell r="B102">
            <v>760</v>
          </cell>
        </row>
        <row r="103">
          <cell r="B103">
            <v>620</v>
          </cell>
        </row>
        <row r="104">
          <cell r="B104">
            <v>454</v>
          </cell>
        </row>
        <row r="105">
          <cell r="B105">
            <v>423</v>
          </cell>
        </row>
        <row r="106">
          <cell r="B106">
            <v>317</v>
          </cell>
        </row>
        <row r="107">
          <cell r="B107">
            <v>234</v>
          </cell>
        </row>
        <row r="108">
          <cell r="B108">
            <v>234</v>
          </cell>
        </row>
        <row r="109">
          <cell r="B109">
            <v>230</v>
          </cell>
        </row>
        <row r="110">
          <cell r="B110">
            <v>224</v>
          </cell>
        </row>
        <row r="111">
          <cell r="B111">
            <v>160</v>
          </cell>
        </row>
        <row r="112">
          <cell r="B112">
            <v>150</v>
          </cell>
        </row>
        <row r="113">
          <cell r="B113">
            <v>134</v>
          </cell>
        </row>
        <row r="114">
          <cell r="B114">
            <v>95</v>
          </cell>
        </row>
        <row r="115">
          <cell r="B115">
            <v>72</v>
          </cell>
        </row>
        <row r="116">
          <cell r="B116">
            <v>67</v>
          </cell>
        </row>
        <row r="117">
          <cell r="B117">
            <v>65</v>
          </cell>
        </row>
        <row r="120">
          <cell r="B120">
            <v>96228057</v>
          </cell>
        </row>
      </sheetData>
      <sheetData sheetId="2">
        <row r="2">
          <cell r="B2">
            <v>73832</v>
          </cell>
        </row>
        <row r="3">
          <cell r="B3">
            <v>84009</v>
          </cell>
        </row>
        <row r="4">
          <cell r="B4">
            <v>111130</v>
          </cell>
        </row>
        <row r="5">
          <cell r="B5">
            <v>121617</v>
          </cell>
        </row>
        <row r="6">
          <cell r="B6">
            <v>127271</v>
          </cell>
        </row>
        <row r="7">
          <cell r="B7">
            <v>139841</v>
          </cell>
        </row>
        <row r="8">
          <cell r="B8">
            <v>189767</v>
          </cell>
        </row>
        <row r="9">
          <cell r="B9">
            <v>190617</v>
          </cell>
        </row>
        <row r="10">
          <cell r="B10">
            <v>303068</v>
          </cell>
        </row>
        <row r="11">
          <cell r="B11">
            <v>580703</v>
          </cell>
        </row>
        <row r="13">
          <cell r="B13">
            <v>73113</v>
          </cell>
        </row>
        <row r="14">
          <cell r="B14">
            <v>51303</v>
          </cell>
        </row>
        <row r="15">
          <cell r="B15">
            <v>44612</v>
          </cell>
        </row>
        <row r="16">
          <cell r="B16">
            <v>43489</v>
          </cell>
        </row>
        <row r="17">
          <cell r="B17">
            <v>43469</v>
          </cell>
        </row>
        <row r="18">
          <cell r="B18">
            <v>40354</v>
          </cell>
        </row>
        <row r="19">
          <cell r="B19">
            <v>33490</v>
          </cell>
        </row>
        <row r="20">
          <cell r="B20">
            <v>32968</v>
          </cell>
        </row>
        <row r="21">
          <cell r="B21">
            <v>28740</v>
          </cell>
        </row>
        <row r="22">
          <cell r="B22">
            <v>18824</v>
          </cell>
        </row>
        <row r="23">
          <cell r="B23">
            <v>14466</v>
          </cell>
        </row>
        <row r="24">
          <cell r="B24">
            <v>13370</v>
          </cell>
        </row>
        <row r="25">
          <cell r="B25">
            <v>12166</v>
          </cell>
        </row>
        <row r="26">
          <cell r="B26">
            <v>10914</v>
          </cell>
        </row>
        <row r="27">
          <cell r="B27">
            <v>10722</v>
          </cell>
        </row>
        <row r="28">
          <cell r="B28">
            <v>10459</v>
          </cell>
        </row>
        <row r="29">
          <cell r="B29">
            <v>10048</v>
          </cell>
        </row>
        <row r="30">
          <cell r="B30">
            <v>9774</v>
          </cell>
        </row>
        <row r="31">
          <cell r="B31">
            <v>7546</v>
          </cell>
        </row>
        <row r="32">
          <cell r="B32">
            <v>7498</v>
          </cell>
        </row>
        <row r="33">
          <cell r="B33">
            <v>7152</v>
          </cell>
        </row>
        <row r="34">
          <cell r="B34">
            <v>7131</v>
          </cell>
        </row>
        <row r="35">
          <cell r="B35">
            <v>6770</v>
          </cell>
        </row>
        <row r="36">
          <cell r="B36">
            <v>6455</v>
          </cell>
        </row>
        <row r="37">
          <cell r="B37">
            <v>6138</v>
          </cell>
        </row>
        <row r="38">
          <cell r="B38">
            <v>5557</v>
          </cell>
        </row>
        <row r="39">
          <cell r="B39">
            <v>4771</v>
          </cell>
        </row>
        <row r="40">
          <cell r="B40">
            <v>4666</v>
          </cell>
        </row>
        <row r="41">
          <cell r="B41">
            <v>4399</v>
          </cell>
        </row>
        <row r="42">
          <cell r="B42">
            <v>3389</v>
          </cell>
        </row>
        <row r="43">
          <cell r="B43">
            <v>2965</v>
          </cell>
        </row>
        <row r="44">
          <cell r="B44">
            <v>2765</v>
          </cell>
        </row>
        <row r="45">
          <cell r="B45">
            <v>2336</v>
          </cell>
        </row>
        <row r="46">
          <cell r="B46">
            <v>2261</v>
          </cell>
        </row>
        <row r="47">
          <cell r="B47">
            <v>2171</v>
          </cell>
        </row>
        <row r="48">
          <cell r="B48">
            <v>1961</v>
          </cell>
        </row>
        <row r="49">
          <cell r="B49">
            <v>1593</v>
          </cell>
        </row>
        <row r="50">
          <cell r="B50">
            <v>1381</v>
          </cell>
        </row>
        <row r="51">
          <cell r="B51">
            <v>1244</v>
          </cell>
        </row>
        <row r="52">
          <cell r="B52">
            <v>1229</v>
          </cell>
        </row>
        <row r="53">
          <cell r="B53">
            <v>1213</v>
          </cell>
        </row>
        <row r="54">
          <cell r="B54">
            <v>1144</v>
          </cell>
        </row>
        <row r="55">
          <cell r="B55">
            <v>1047</v>
          </cell>
        </row>
        <row r="56">
          <cell r="B56">
            <v>1006</v>
          </cell>
        </row>
        <row r="57">
          <cell r="B57">
            <v>929</v>
          </cell>
        </row>
        <row r="58">
          <cell r="B58">
            <v>881</v>
          </cell>
        </row>
        <row r="59">
          <cell r="B59">
            <v>853</v>
          </cell>
        </row>
        <row r="60">
          <cell r="B60">
            <v>848</v>
          </cell>
        </row>
        <row r="61">
          <cell r="B61">
            <v>760</v>
          </cell>
        </row>
        <row r="62">
          <cell r="B62">
            <v>725</v>
          </cell>
        </row>
        <row r="63">
          <cell r="B63">
            <v>717</v>
          </cell>
        </row>
        <row r="64">
          <cell r="B64">
            <v>638</v>
          </cell>
        </row>
        <row r="65">
          <cell r="B65">
            <v>615</v>
          </cell>
        </row>
        <row r="66">
          <cell r="B66">
            <v>545</v>
          </cell>
        </row>
        <row r="67">
          <cell r="B67">
            <v>543</v>
          </cell>
        </row>
        <row r="68">
          <cell r="B68">
            <v>497</v>
          </cell>
        </row>
        <row r="69">
          <cell r="B69">
            <v>490</v>
          </cell>
        </row>
        <row r="70">
          <cell r="B70">
            <v>368</v>
          </cell>
        </row>
        <row r="71">
          <cell r="B71">
            <v>357</v>
          </cell>
        </row>
        <row r="72">
          <cell r="B72">
            <v>324</v>
          </cell>
        </row>
        <row r="73">
          <cell r="B73">
            <v>276</v>
          </cell>
        </row>
        <row r="74">
          <cell r="B74">
            <v>272</v>
          </cell>
        </row>
        <row r="75">
          <cell r="B75">
            <v>268</v>
          </cell>
        </row>
        <row r="76">
          <cell r="B76">
            <v>257</v>
          </cell>
        </row>
        <row r="77">
          <cell r="B77">
            <v>201</v>
          </cell>
        </row>
        <row r="78">
          <cell r="B78">
            <v>155</v>
          </cell>
        </row>
        <row r="79">
          <cell r="B79">
            <v>146</v>
          </cell>
        </row>
        <row r="80">
          <cell r="B80">
            <v>137</v>
          </cell>
        </row>
        <row r="81">
          <cell r="B81">
            <v>130</v>
          </cell>
        </row>
        <row r="82">
          <cell r="B82">
            <v>109</v>
          </cell>
        </row>
        <row r="83">
          <cell r="B83">
            <v>90</v>
          </cell>
        </row>
        <row r="84">
          <cell r="B84">
            <v>80</v>
          </cell>
        </row>
        <row r="85">
          <cell r="B85">
            <v>80</v>
          </cell>
        </row>
        <row r="86">
          <cell r="B86">
            <v>71</v>
          </cell>
        </row>
        <row r="87">
          <cell r="B87">
            <v>58</v>
          </cell>
        </row>
        <row r="88">
          <cell r="B88">
            <v>56</v>
          </cell>
        </row>
        <row r="89">
          <cell r="B89">
            <v>53</v>
          </cell>
        </row>
        <row r="90">
          <cell r="B90">
            <v>52</v>
          </cell>
        </row>
        <row r="91">
          <cell r="B91">
            <v>50</v>
          </cell>
        </row>
        <row r="92">
          <cell r="B92">
            <v>37</v>
          </cell>
        </row>
        <row r="93">
          <cell r="B93">
            <v>30</v>
          </cell>
        </row>
        <row r="94">
          <cell r="B94">
            <v>29</v>
          </cell>
        </row>
        <row r="95">
          <cell r="B95">
            <v>26</v>
          </cell>
        </row>
        <row r="96">
          <cell r="B96">
            <v>25</v>
          </cell>
        </row>
        <row r="97">
          <cell r="B97">
            <v>24</v>
          </cell>
        </row>
        <row r="98">
          <cell r="B98">
            <v>20</v>
          </cell>
        </row>
        <row r="99">
          <cell r="B99">
            <v>16</v>
          </cell>
        </row>
        <row r="100">
          <cell r="B100">
            <v>15</v>
          </cell>
        </row>
        <row r="101">
          <cell r="B101">
            <v>11</v>
          </cell>
        </row>
        <row r="102">
          <cell r="B102">
            <v>10</v>
          </cell>
        </row>
        <row r="103">
          <cell r="B103">
            <v>9</v>
          </cell>
        </row>
        <row r="104">
          <cell r="B104">
            <v>7</v>
          </cell>
        </row>
        <row r="105">
          <cell r="B105">
            <v>2</v>
          </cell>
        </row>
        <row r="106">
          <cell r="B106">
            <v>1</v>
          </cell>
        </row>
        <row r="107">
          <cell r="B107">
            <v>1</v>
          </cell>
        </row>
        <row r="108">
          <cell r="B108">
            <v>1</v>
          </cell>
        </row>
        <row r="109">
          <cell r="B109">
            <v>1</v>
          </cell>
        </row>
        <row r="110">
          <cell r="B110">
            <v>1</v>
          </cell>
        </row>
        <row r="111">
          <cell r="B111">
            <v>1</v>
          </cell>
        </row>
        <row r="112">
          <cell r="B112">
            <v>1</v>
          </cell>
        </row>
        <row r="115">
          <cell r="B115">
            <v>2342206</v>
          </cell>
        </row>
      </sheetData>
      <sheetData sheetId="3">
        <row r="2">
          <cell r="B2">
            <v>19663</v>
          </cell>
        </row>
        <row r="3">
          <cell r="B3">
            <v>23481</v>
          </cell>
        </row>
        <row r="4">
          <cell r="B4">
            <v>44600</v>
          </cell>
        </row>
        <row r="5">
          <cell r="B5">
            <v>46074</v>
          </cell>
        </row>
        <row r="6">
          <cell r="B6">
            <v>54660</v>
          </cell>
        </row>
        <row r="7">
          <cell r="B7">
            <v>61204</v>
          </cell>
        </row>
        <row r="8">
          <cell r="B8">
            <v>96764</v>
          </cell>
        </row>
        <row r="9">
          <cell r="B9">
            <v>97234</v>
          </cell>
        </row>
        <row r="10">
          <cell r="B10">
            <v>221720</v>
          </cell>
        </row>
        <row r="11">
          <cell r="B11">
            <v>234833</v>
          </cell>
        </row>
        <row r="13">
          <cell r="B13">
            <v>18142</v>
          </cell>
        </row>
        <row r="14">
          <cell r="B14">
            <v>12868</v>
          </cell>
        </row>
        <row r="15">
          <cell r="B15">
            <v>11962</v>
          </cell>
        </row>
        <row r="16">
          <cell r="B16">
            <v>11768</v>
          </cell>
        </row>
        <row r="17">
          <cell r="B17">
            <v>10748</v>
          </cell>
        </row>
        <row r="18">
          <cell r="B18">
            <v>9313</v>
          </cell>
        </row>
        <row r="19">
          <cell r="B19">
            <v>9258</v>
          </cell>
        </row>
        <row r="20">
          <cell r="B20">
            <v>8378</v>
          </cell>
        </row>
        <row r="21">
          <cell r="B21">
            <v>8232</v>
          </cell>
        </row>
        <row r="22">
          <cell r="B22">
            <v>8118</v>
          </cell>
        </row>
        <row r="23">
          <cell r="B23">
            <v>6966</v>
          </cell>
        </row>
        <row r="24">
          <cell r="B24">
            <v>6800</v>
          </cell>
        </row>
        <row r="25">
          <cell r="B25">
            <v>5079</v>
          </cell>
        </row>
        <row r="26">
          <cell r="B26">
            <v>4454</v>
          </cell>
        </row>
        <row r="27">
          <cell r="B27">
            <v>3928</v>
          </cell>
        </row>
        <row r="28">
          <cell r="B28">
            <v>3892</v>
          </cell>
        </row>
        <row r="29">
          <cell r="B29">
            <v>3644</v>
          </cell>
        </row>
        <row r="30">
          <cell r="B30">
            <v>3366</v>
          </cell>
        </row>
        <row r="31">
          <cell r="B31">
            <v>3165</v>
          </cell>
        </row>
        <row r="32">
          <cell r="B32">
            <v>3103</v>
          </cell>
        </row>
        <row r="33">
          <cell r="B33">
            <v>2924</v>
          </cell>
        </row>
        <row r="34">
          <cell r="B34">
            <v>2838</v>
          </cell>
        </row>
        <row r="35">
          <cell r="B35">
            <v>2311</v>
          </cell>
        </row>
        <row r="36">
          <cell r="B36">
            <v>2145</v>
          </cell>
        </row>
        <row r="37">
          <cell r="B37">
            <v>2090</v>
          </cell>
        </row>
        <row r="38">
          <cell r="B38">
            <v>1936</v>
          </cell>
        </row>
        <row r="39">
          <cell r="B39">
            <v>1853</v>
          </cell>
        </row>
        <row r="40">
          <cell r="B40">
            <v>1723</v>
          </cell>
        </row>
        <row r="41">
          <cell r="B41">
            <v>1458</v>
          </cell>
        </row>
        <row r="42">
          <cell r="B42">
            <v>1219</v>
          </cell>
        </row>
        <row r="43">
          <cell r="B43">
            <v>1151</v>
          </cell>
        </row>
        <row r="44">
          <cell r="B44">
            <v>1111</v>
          </cell>
        </row>
        <row r="45">
          <cell r="B45">
            <v>978</v>
          </cell>
        </row>
        <row r="46">
          <cell r="B46">
            <v>757</v>
          </cell>
        </row>
        <row r="47">
          <cell r="B47">
            <v>732</v>
          </cell>
        </row>
        <row r="48">
          <cell r="B48">
            <v>682</v>
          </cell>
        </row>
        <row r="49">
          <cell r="B49">
            <v>667</v>
          </cell>
        </row>
        <row r="50">
          <cell r="B50">
            <v>631</v>
          </cell>
        </row>
        <row r="51">
          <cell r="B51">
            <v>554</v>
          </cell>
        </row>
        <row r="52">
          <cell r="B52">
            <v>532</v>
          </cell>
        </row>
        <row r="53">
          <cell r="B53">
            <v>526</v>
          </cell>
        </row>
        <row r="54">
          <cell r="B54">
            <v>471</v>
          </cell>
        </row>
        <row r="55">
          <cell r="B55">
            <v>457</v>
          </cell>
        </row>
        <row r="56">
          <cell r="B56">
            <v>370</v>
          </cell>
        </row>
        <row r="57">
          <cell r="B57">
            <v>367</v>
          </cell>
        </row>
        <row r="58">
          <cell r="B58">
            <v>344</v>
          </cell>
        </row>
        <row r="59">
          <cell r="B59">
            <v>336</v>
          </cell>
        </row>
        <row r="60">
          <cell r="B60">
            <v>335</v>
          </cell>
        </row>
        <row r="61">
          <cell r="B61">
            <v>325</v>
          </cell>
        </row>
        <row r="62">
          <cell r="B62">
            <v>303</v>
          </cell>
        </row>
        <row r="63">
          <cell r="B63">
            <v>267</v>
          </cell>
        </row>
        <row r="64">
          <cell r="B64">
            <v>266</v>
          </cell>
        </row>
        <row r="65">
          <cell r="B65">
            <v>243</v>
          </cell>
        </row>
        <row r="66">
          <cell r="B66">
            <v>239</v>
          </cell>
        </row>
        <row r="67">
          <cell r="B67">
            <v>234</v>
          </cell>
        </row>
        <row r="68">
          <cell r="B68">
            <v>199</v>
          </cell>
        </row>
        <row r="69">
          <cell r="B69">
            <v>130</v>
          </cell>
        </row>
        <row r="70">
          <cell r="B70">
            <v>117</v>
          </cell>
        </row>
        <row r="71">
          <cell r="B71">
            <v>114</v>
          </cell>
        </row>
        <row r="72">
          <cell r="B72">
            <v>106</v>
          </cell>
        </row>
        <row r="73">
          <cell r="B73">
            <v>101</v>
          </cell>
        </row>
        <row r="74">
          <cell r="B74">
            <v>97</v>
          </cell>
        </row>
        <row r="75">
          <cell r="B75">
            <v>94</v>
          </cell>
        </row>
        <row r="76">
          <cell r="B76">
            <v>89</v>
          </cell>
        </row>
        <row r="77">
          <cell r="B77">
            <v>87</v>
          </cell>
        </row>
        <row r="78">
          <cell r="B78">
            <v>83</v>
          </cell>
        </row>
        <row r="79">
          <cell r="B79">
            <v>77</v>
          </cell>
        </row>
        <row r="80">
          <cell r="B80">
            <v>71</v>
          </cell>
        </row>
        <row r="81">
          <cell r="B81">
            <v>64</v>
          </cell>
        </row>
        <row r="82">
          <cell r="B82">
            <v>62</v>
          </cell>
        </row>
        <row r="83">
          <cell r="B83">
            <v>58</v>
          </cell>
        </row>
        <row r="84">
          <cell r="B84">
            <v>46</v>
          </cell>
        </row>
        <row r="85">
          <cell r="B85">
            <v>45</v>
          </cell>
        </row>
        <row r="86">
          <cell r="B86">
            <v>42</v>
          </cell>
        </row>
        <row r="87">
          <cell r="B87">
            <v>40</v>
          </cell>
        </row>
        <row r="88">
          <cell r="B88">
            <v>35</v>
          </cell>
        </row>
        <row r="89">
          <cell r="B89">
            <v>32</v>
          </cell>
        </row>
        <row r="90">
          <cell r="B90">
            <v>32</v>
          </cell>
        </row>
        <row r="91">
          <cell r="B91">
            <v>31</v>
          </cell>
        </row>
        <row r="92">
          <cell r="B92">
            <v>27</v>
          </cell>
        </row>
        <row r="93">
          <cell r="B93">
            <v>23</v>
          </cell>
        </row>
        <row r="94">
          <cell r="B94">
            <v>20</v>
          </cell>
        </row>
        <row r="95">
          <cell r="B95">
            <v>11</v>
          </cell>
        </row>
        <row r="96">
          <cell r="B96">
            <v>10</v>
          </cell>
        </row>
        <row r="97">
          <cell r="B97">
            <v>10</v>
          </cell>
        </row>
        <row r="98">
          <cell r="B98">
            <v>9</v>
          </cell>
        </row>
        <row r="99">
          <cell r="B99">
            <v>6</v>
          </cell>
        </row>
        <row r="100">
          <cell r="B100">
            <v>5</v>
          </cell>
        </row>
        <row r="101">
          <cell r="B101">
            <v>5</v>
          </cell>
        </row>
        <row r="102">
          <cell r="B102">
            <v>5</v>
          </cell>
        </row>
        <row r="103">
          <cell r="B103">
            <v>3</v>
          </cell>
        </row>
        <row r="104">
          <cell r="B104">
            <v>2</v>
          </cell>
        </row>
        <row r="105">
          <cell r="B105">
            <v>2</v>
          </cell>
        </row>
        <row r="106">
          <cell r="B106">
            <v>1</v>
          </cell>
        </row>
        <row r="107">
          <cell r="B107">
            <v>1</v>
          </cell>
        </row>
        <row r="108">
          <cell r="B108">
            <v>1</v>
          </cell>
        </row>
        <row r="109">
          <cell r="B109">
            <v>1</v>
          </cell>
        </row>
        <row r="110">
          <cell r="B110">
            <v>1</v>
          </cell>
        </row>
        <row r="111">
          <cell r="B111">
            <v>1</v>
          </cell>
        </row>
        <row r="114">
          <cell r="B114">
            <v>99155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3" activeCellId="0" sqref="D7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Watermelons!A2</f>
        <v>Brazil</v>
      </c>
      <c r="B6" s="14" t="n">
        <f aca="false">[1]Watermelons!B2</f>
        <v>2056.31</v>
      </c>
      <c r="C6" s="14" t="n">
        <f aca="false">[1]Watermelons!C2</f>
        <v>43.469</v>
      </c>
      <c r="D6" s="14" t="n">
        <f aca="false">[1]Watermelons!D2</f>
        <v>18142</v>
      </c>
    </row>
    <row r="7" customFormat="false" ht="12.75" hidden="false" customHeight="false" outlineLevel="0" collapsed="false">
      <c r="A7" s="13" t="str">
        <f aca="false">[1]Watermelons!A3</f>
        <v>Canada</v>
      </c>
      <c r="B7" s="14" t="n">
        <f aca="false">[1]Watermelons!B3</f>
        <v>14.549</v>
      </c>
      <c r="C7" s="14" t="n">
        <f aca="false">[1]Watermelons!C3</f>
        <v>0.725</v>
      </c>
      <c r="D7" s="14" t="n">
        <f aca="false">[1]Watermelons!D3</f>
        <v>335</v>
      </c>
    </row>
    <row r="8" customFormat="false" ht="12.75" hidden="false" customHeight="false" outlineLevel="0" collapsed="false">
      <c r="A8" s="13" t="str">
        <f aca="false">[1]Watermelons!A4</f>
        <v>Chile</v>
      </c>
      <c r="B8" s="14" t="n">
        <f aca="false">[1]Watermelons!B4</f>
        <v>50.3</v>
      </c>
      <c r="C8" s="14" t="n">
        <f aca="false">[1]Watermelons!C4</f>
        <v>0.001</v>
      </c>
      <c r="D8" s="14" t="n">
        <f aca="false">[1]Watermelons!D4</f>
        <v>1</v>
      </c>
    </row>
    <row r="9" customFormat="false" ht="12.75" hidden="false" customHeight="false" outlineLevel="0" collapsed="false">
      <c r="A9" s="13" t="str">
        <f aca="false">[1]Watermelons!A5</f>
        <v>Curacao</v>
      </c>
      <c r="B9" s="14" t="str">
        <f aca="false">[1]Watermelons!B5</f>
        <v>nd</v>
      </c>
      <c r="C9" s="14" t="str">
        <f aca="false">[1]Watermelons!C5</f>
        <v>nd</v>
      </c>
      <c r="D9" s="14" t="str">
        <f aca="false">[1]Watermelons!D5</f>
        <v>nd</v>
      </c>
    </row>
    <row r="10" customFormat="false" ht="12.75" hidden="false" customHeight="false" outlineLevel="0" collapsed="false">
      <c r="A10" s="13" t="str">
        <f aca="false">[1]Watermelons!A6</f>
        <v>Ecuador</v>
      </c>
      <c r="B10" s="14" t="n">
        <f aca="false">[1]Watermelons!B6</f>
        <v>23.38</v>
      </c>
      <c r="C10" s="14" t="n">
        <f aca="false">[1]Watermelons!C6</f>
        <v>0.368</v>
      </c>
      <c r="D10" s="14" t="n">
        <f aca="false">[1]Watermelons!D6</f>
        <v>77</v>
      </c>
    </row>
    <row r="11" customFormat="false" ht="12.75" hidden="false" customHeight="false" outlineLevel="0" collapsed="false">
      <c r="A11" s="13" t="str">
        <f aca="false">[1]Watermelons!A7</f>
        <v>Korea, Republic of</v>
      </c>
      <c r="B11" s="14" t="str">
        <f aca="false">[1]Watermelons!B7</f>
        <v>nd</v>
      </c>
      <c r="C11" s="14" t="str">
        <f aca="false">[1]Watermelons!C7</f>
        <v>nd</v>
      </c>
      <c r="D11" s="14" t="str">
        <f aca="false">[1]Watermelons!D7</f>
        <v>nd</v>
      </c>
    </row>
    <row r="12" customFormat="false" ht="12.75" hidden="false" customHeight="false" outlineLevel="0" collapsed="false">
      <c r="A12" s="13" t="str">
        <f aca="false">[1]Watermelons!A8</f>
        <v>Mexico</v>
      </c>
      <c r="B12" s="14" t="n">
        <f aca="false">[1]Watermelons!B8</f>
        <v>1007.16</v>
      </c>
      <c r="C12" s="14" t="n">
        <f aca="false">[1]Watermelons!C8</f>
        <v>580.703</v>
      </c>
      <c r="D12" s="14" t="n">
        <f aca="false">[1]Watermelons!D8</f>
        <v>234833</v>
      </c>
    </row>
    <row r="13" customFormat="false" ht="12.75" hidden="false" customHeight="false" outlineLevel="0" collapsed="false">
      <c r="A13" s="13" t="str">
        <f aca="false">[1]Watermelons!A9</f>
        <v>New Zealand</v>
      </c>
      <c r="B13" s="14" t="n">
        <f aca="false">[1]Watermelons!B9</f>
        <v>2.574</v>
      </c>
      <c r="C13" s="14" t="n">
        <f aca="false">[1]Watermelons!C9</f>
        <v>0.024</v>
      </c>
      <c r="D13" s="14" t="n">
        <f aca="false">[1]Watermelons!D9</f>
        <v>32</v>
      </c>
    </row>
    <row r="14" customFormat="false" ht="12.75" hidden="false" customHeight="false" outlineLevel="0" collapsed="false">
      <c r="A14" s="13" t="str">
        <f aca="false">[1]Watermelons!A10</f>
        <v>Peru</v>
      </c>
      <c r="B14" s="14" t="n">
        <f aca="false">[1]Watermelons!B10</f>
        <v>106.916</v>
      </c>
      <c r="C14" s="14" t="n">
        <f aca="false">[1]Watermelons!C10</f>
        <v>2.261</v>
      </c>
      <c r="D14" s="14" t="n">
        <f aca="false">[1]Watermelons!D10</f>
        <v>682</v>
      </c>
    </row>
    <row r="15" customFormat="false" ht="12.75" hidden="false" customHeight="false" outlineLevel="0" collapsed="false">
      <c r="A15" s="13" t="str">
        <f aca="false">[1]Watermelons!A11</f>
        <v>Spain</v>
      </c>
      <c r="B15" s="14" t="n">
        <f aca="false">[1]Watermelons!B11</f>
        <v>819.1</v>
      </c>
      <c r="C15" s="14" t="n">
        <f aca="false">[1]Watermelons!C11</f>
        <v>303.068</v>
      </c>
      <c r="D15" s="14" t="n">
        <f aca="false">[1]Watermelons!D11</f>
        <v>221720</v>
      </c>
    </row>
    <row r="16" customFormat="false" ht="12.75" hidden="false" customHeight="false" outlineLevel="0" collapsed="false">
      <c r="A16" s="13" t="str">
        <f aca="false">[1]Watermelons!A12</f>
        <v>Venezuela</v>
      </c>
      <c r="B16" s="14" t="str">
        <f aca="false">[1]Watermelons!B12</f>
        <v>nd</v>
      </c>
      <c r="C16" s="14" t="str">
        <f aca="false">[1]Watermelons!C12</f>
        <v>nd</v>
      </c>
      <c r="D16" s="14" t="str">
        <f aca="false">[1]Watermelons!D12</f>
        <v>nd</v>
      </c>
    </row>
    <row r="17" customFormat="false" ht="12.75" hidden="false" customHeight="false" outlineLevel="0" collapsed="false">
      <c r="A17" s="15" t="s">
        <v>9</v>
      </c>
      <c r="B17" s="16" t="n">
        <f aca="false">100*1000*SUM($B$6:B16)/[1]Production_Quantity!$B$120</f>
        <v>4.24022798257269</v>
      </c>
      <c r="C17" s="17" t="n">
        <f aca="false">100*1000*SUM($C$6:C16)/SUM([1]Export_Quantity!$B115)</f>
        <v>39.7325854344152</v>
      </c>
      <c r="D17" s="16" t="n">
        <f aca="false">100*SUM($D$6:D16)/SUM([1]Export_Value!$B114)</f>
        <v>47.987502445656</v>
      </c>
    </row>
    <row r="18" customFormat="false" ht="12.75" hidden="false" customHeight="false" outlineLevel="0" collapsed="false">
      <c r="A18" s="18" t="s">
        <v>10</v>
      </c>
      <c r="B18" s="19" t="n">
        <f aca="false">MEDIAN([1]Production_Quantity!$B$2:$B$117)/1000</f>
        <v>97.106</v>
      </c>
      <c r="C18" s="19" t="n">
        <f aca="false">MEDIAN([1]Export_Quantity!$B$2:$B$112)/1000</f>
        <v>0.905</v>
      </c>
      <c r="D18" s="19" t="n">
        <f aca="false">MEDIAN([1]Export_Value!$B$2:$B$111)</f>
        <v>367</v>
      </c>
    </row>
    <row r="19" customFormat="false" ht="12.75" hidden="false" customHeight="false" outlineLevel="0" collapsed="false">
      <c r="A19" s="20" t="s">
        <v>11</v>
      </c>
      <c r="B19" s="19" t="n">
        <f aca="false">AVERAGE([1]Production_Quantity!$B$2:$B$117)/1000</f>
        <v>852.590843478261</v>
      </c>
      <c r="C19" s="19" t="n">
        <f aca="false">AVERAGE([1]Export_Quantity!$B$2:$B$112)/1000</f>
        <v>23.0256636363636</v>
      </c>
      <c r="D19" s="19" t="n">
        <f aca="false">AVERAGE([1]Export_Value!$B$2:$B$111)</f>
        <v>9988.88073394495</v>
      </c>
    </row>
    <row r="20" customFormat="false" ht="12.75" hidden="false" customHeight="false" outlineLevel="0" collapsed="false">
      <c r="A20" s="21"/>
      <c r="B20" s="22"/>
      <c r="C20" s="22"/>
      <c r="D20" s="22"/>
    </row>
    <row r="21" customFormat="false" ht="12.75" hidden="false" customHeight="true" outlineLevel="0" collapsed="false">
      <c r="A21" s="23" t="s">
        <v>12</v>
      </c>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row>
    <row r="26" customFormat="false" ht="12.75" hidden="false" customHeight="false" outlineLevel="0" collapsed="false">
      <c r="A26" s="23"/>
      <c r="B26" s="23"/>
      <c r="C26" s="23"/>
      <c r="D26" s="23"/>
    </row>
    <row r="27" customFormat="false" ht="12.75" hidden="false" customHeight="false" outlineLevel="0" collapsed="false">
      <c r="A27" s="23"/>
      <c r="B27" s="23"/>
      <c r="C27" s="23"/>
      <c r="D27" s="23"/>
      <c r="E27" s="24"/>
      <c r="F27" s="24"/>
      <c r="G27" s="24"/>
      <c r="H27" s="24"/>
      <c r="I27" s="24"/>
      <c r="J27" s="24"/>
      <c r="K27" s="24"/>
      <c r="L27" s="24"/>
    </row>
    <row r="28" customFormat="false" ht="12.75" hidden="false" customHeight="false" outlineLevel="0" collapsed="false">
      <c r="A28" s="23"/>
      <c r="B28" s="23"/>
      <c r="C28" s="23"/>
      <c r="D28" s="23"/>
      <c r="E28" s="24"/>
      <c r="F28" s="24"/>
      <c r="G28" s="24"/>
      <c r="H28" s="24"/>
      <c r="I28" s="24"/>
      <c r="J28" s="24"/>
      <c r="K28" s="24"/>
      <c r="L28" s="24"/>
    </row>
    <row r="29" customFormat="false" ht="12.75" hidden="false" customHeight="false" outlineLevel="0" collapsed="false">
      <c r="A29" s="23"/>
      <c r="B29" s="23"/>
      <c r="C29" s="23"/>
      <c r="D29" s="23"/>
      <c r="E29" s="24"/>
      <c r="F29" s="24"/>
      <c r="G29" s="24"/>
      <c r="H29" s="24"/>
      <c r="I29" s="24"/>
      <c r="J29" s="24"/>
      <c r="K29" s="24"/>
      <c r="L29" s="24"/>
    </row>
    <row r="30" customFormat="false" ht="12.75" hidden="false" customHeight="true" outlineLevel="0" collapsed="false">
      <c r="A30" s="23" t="s">
        <v>13</v>
      </c>
      <c r="B30" s="23"/>
      <c r="C30" s="23"/>
      <c r="D30" s="23"/>
    </row>
    <row r="31" customFormat="false" ht="12.75" hidden="false" customHeight="false" outlineLevel="0" collapsed="false">
      <c r="A31" s="23"/>
      <c r="B31" s="23"/>
      <c r="C31" s="23"/>
      <c r="D31" s="23"/>
    </row>
    <row r="32" customFormat="false" ht="12.75" hidden="false" customHeight="false" outlineLevel="0" collapsed="false">
      <c r="A32" s="23"/>
      <c r="B32" s="23"/>
      <c r="C32" s="23"/>
      <c r="D32" s="23"/>
    </row>
    <row r="33" customFormat="false" ht="12.75" hidden="false" customHeight="false" outlineLevel="0" collapsed="false">
      <c r="A33" s="23"/>
      <c r="B33" s="23"/>
      <c r="C33" s="23"/>
      <c r="D33" s="23"/>
    </row>
    <row r="34" customFormat="false" ht="12.75" hidden="false" customHeight="false" outlineLevel="0" collapsed="false">
      <c r="A34" s="23"/>
      <c r="B34" s="23"/>
      <c r="C34" s="23"/>
      <c r="D34" s="23"/>
    </row>
    <row r="35" customFormat="false" ht="12.75" hidden="false" customHeight="true" outlineLevel="0" collapsed="false">
      <c r="A35" s="25" t="s">
        <v>14</v>
      </c>
      <c r="B35" s="25"/>
      <c r="C35" s="25"/>
      <c r="D35" s="25"/>
    </row>
    <row r="36" customFormat="false" ht="12.75" hidden="false" customHeight="false" outlineLevel="0" collapsed="false">
      <c r="A36" s="25"/>
      <c r="B36" s="25"/>
      <c r="C36" s="25"/>
      <c r="D36" s="25"/>
    </row>
    <row r="37" customFormat="false" ht="12.75" hidden="false" customHeight="false" outlineLevel="0" collapsed="false">
      <c r="A37" s="25"/>
      <c r="B37" s="25"/>
      <c r="C37" s="25"/>
      <c r="D37" s="25"/>
    </row>
    <row r="38" customFormat="false" ht="12.75" hidden="false" customHeight="false" outlineLevel="0" collapsed="false">
      <c r="A38" s="25"/>
      <c r="B38" s="25"/>
      <c r="C38" s="25"/>
      <c r="D38" s="25"/>
    </row>
    <row r="74" customFormat="false" ht="12.75" hidden="false" customHeight="true" outlineLevel="0" collapsed="false">
      <c r="F74" s="26" t="s">
        <v>15</v>
      </c>
      <c r="G74" s="26"/>
      <c r="H74" s="26"/>
      <c r="I74" s="26"/>
      <c r="J74" s="26"/>
      <c r="K74" s="26"/>
      <c r="L74" s="26"/>
    </row>
    <row r="75" customFormat="false" ht="12.75" hidden="false" customHeight="false" outlineLevel="0" collapsed="false">
      <c r="F75" s="26"/>
      <c r="G75" s="26"/>
      <c r="H75" s="26"/>
      <c r="I75" s="26"/>
      <c r="J75" s="26"/>
      <c r="K75" s="26"/>
      <c r="L75" s="26"/>
    </row>
    <row r="76" customFormat="false" ht="12.75" hidden="false" customHeight="false" outlineLevel="0" collapsed="false">
      <c r="A76" s="27"/>
      <c r="B76" s="28"/>
      <c r="C76" s="28"/>
      <c r="D76" s="28"/>
      <c r="E76" s="28"/>
      <c r="F76" s="28"/>
      <c r="G76" s="28"/>
      <c r="H76" s="28"/>
      <c r="I76" s="28"/>
      <c r="J76" s="28"/>
      <c r="K76" s="28"/>
      <c r="L76" s="28"/>
    </row>
    <row r="77" customFormat="false" ht="12.75" hidden="false" customHeight="true" outlineLevel="0" collapsed="false">
      <c r="A77" s="23" t="s">
        <v>16</v>
      </c>
      <c r="B77" s="23"/>
      <c r="C77" s="23"/>
      <c r="D77" s="23"/>
      <c r="E77" s="23"/>
      <c r="F77" s="23"/>
      <c r="G77" s="23"/>
      <c r="H77" s="23"/>
      <c r="I77" s="23"/>
      <c r="J77" s="23"/>
      <c r="K77" s="23"/>
      <c r="L77" s="23"/>
    </row>
    <row r="78" customFormat="false" ht="12.75" hidden="false" customHeight="false" outlineLevel="0" collapsed="false">
      <c r="A78" s="23"/>
      <c r="B78" s="23"/>
      <c r="C78" s="23"/>
      <c r="D78" s="23"/>
      <c r="E78" s="23"/>
      <c r="F78" s="23"/>
      <c r="G78" s="23"/>
      <c r="H78" s="23"/>
      <c r="I78" s="23"/>
      <c r="J78" s="23"/>
      <c r="K78" s="23"/>
      <c r="L78" s="23"/>
    </row>
    <row r="79" customFormat="false" ht="12.75" hidden="false" customHeight="false" outlineLevel="0" collapsed="false">
      <c r="A79" s="23"/>
      <c r="B79" s="23"/>
      <c r="C79" s="23"/>
      <c r="D79" s="23"/>
      <c r="E79" s="23"/>
      <c r="F79" s="23"/>
      <c r="G79" s="23"/>
      <c r="H79" s="23"/>
      <c r="I79" s="23"/>
      <c r="J79" s="23"/>
      <c r="K79" s="23"/>
      <c r="L79" s="23"/>
    </row>
  </sheetData>
  <mergeCells count="9">
    <mergeCell ref="A1:L1"/>
    <mergeCell ref="A3:D3"/>
    <mergeCell ref="F3:L3"/>
    <mergeCell ref="B5:C5"/>
    <mergeCell ref="A21:D29"/>
    <mergeCell ref="A30:D34"/>
    <mergeCell ref="A35:D38"/>
    <mergeCell ref="F74:L75"/>
    <mergeCell ref="A77:L79"/>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IV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46:17Z</dcterms:modified>
  <cp:revision>0</cp:revision>
  <dc:subject/>
  <dc:title/>
</cp:coreProperties>
</file>