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awberri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trawberries" vbProcedure="false">Strawberries!$A$1:$E$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8">
  <si>
    <t xml:space="preserve">Strawberries:  U.S. import-eligible countries; world production and exports</t>
  </si>
  <si>
    <t xml:space="preserve">Total production, exports and export value (2008) for countries eligible to ship strawberries to the United States</t>
  </si>
  <si>
    <t xml:space="preserve">Top world producers and exporters of strawberries (2008)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Sources: USDA, Animal and Plant Health Inspection Service, Fresh Fruit and Vegetable Import Manual, http://www.aphis.usda.gov/import_export/plants/manuals/ports/; World Bank, World Development Indicators 2009, http://go.worldbank.org/K2CKM78CC0;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production</a:t>
            </a:r>
          </a:p>
        </c:rich>
      </c:tx>
      <c:layout>
        <c:manualLayout>
          <c:xMode val="edge"/>
          <c:yMode val="edge"/>
          <c:x val="0.374912294379044"/>
          <c:y val="0.0423265721959804"/>
        </c:manualLayout>
      </c:layout>
      <c:overlay val="0"/>
      <c:spPr>
        <a:noFill/>
        <a:ln w="0">
          <a:noFill/>
        </a:ln>
      </c:spPr>
    </c:title>
    <c:autoTitleDeleted val="0"/>
    <c:plotArea>
      <c:layout>
        <c:manualLayout>
          <c:xMode val="edge"/>
          <c:yMode val="edge"/>
          <c:x val="0.0283776409136977"/>
          <c:y val="0.120218579234973"/>
          <c:w val="0.945895376939269"/>
          <c:h val="0.805686764842086"/>
        </c:manualLayout>
      </c:layout>
      <c:barChart>
        <c:barDir val="bar"/>
        <c:grouping val="clustered"/>
        <c:varyColors val="0"/>
        <c:ser>
          <c:idx val="0"/>
          <c:order val="0"/>
          <c:spPr>
            <a:solidFill>
              <a:srgbClr val="000000"/>
            </a:solidFill>
            <a:ln w="12600">
              <a:solidFill>
                <a:srgbClr val="000000"/>
              </a:solidFill>
              <a:round/>
            </a:ln>
          </c:spPr>
          <c:invertIfNegative val="0"/>
          <c:dPt>
            <c:idx val="4"/>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Russian Federation</c:v>
                </c:pt>
                <c:pt idx="1">
                  <c:v>Germany</c:v>
                </c:pt>
                <c:pt idx="2">
                  <c:v>Japan</c:v>
                </c:pt>
                <c:pt idx="3">
                  <c:v>Poland</c:v>
                </c:pt>
                <c:pt idx="4">
                  <c:v>Egypt</c:v>
                </c:pt>
                <c:pt idx="5">
                  <c:v>Republic of Korea</c:v>
                </c:pt>
                <c:pt idx="6">
                  <c:v>Mexico</c:v>
                </c:pt>
                <c:pt idx="7">
                  <c:v>Spain</c:v>
                </c:pt>
                <c:pt idx="8">
                  <c:v>Turkey</c:v>
                </c:pt>
                <c:pt idx="9">
                  <c:v>United States of America</c:v>
                </c:pt>
              </c:strCache>
            </c:strRef>
          </c:cat>
          <c:val>
            <c:numRef>
              <c:f>[1]Production_Quantity!$B$2:$B$11</c:f>
              <c:numCache>
                <c:formatCode>General</c:formatCode>
                <c:ptCount val="10"/>
                <c:pt idx="0">
                  <c:v>158000</c:v>
                </c:pt>
                <c:pt idx="1">
                  <c:v>158563</c:v>
                </c:pt>
                <c:pt idx="2">
                  <c:v>184700</c:v>
                </c:pt>
                <c:pt idx="3">
                  <c:v>198907</c:v>
                </c:pt>
                <c:pt idx="4">
                  <c:v>200000</c:v>
                </c:pt>
                <c:pt idx="5">
                  <c:v>205000</c:v>
                </c:pt>
                <c:pt idx="6">
                  <c:v>233041</c:v>
                </c:pt>
                <c:pt idx="7">
                  <c:v>263700</c:v>
                </c:pt>
                <c:pt idx="8">
                  <c:v>291996</c:v>
                </c:pt>
                <c:pt idx="9">
                  <c:v>1270690</c:v>
                </c:pt>
              </c:numCache>
            </c:numRef>
          </c:val>
        </c:ser>
        <c:gapWidth val="150"/>
        <c:overlap val="0"/>
        <c:axId val="96977608"/>
        <c:axId val="36375182"/>
      </c:barChart>
      <c:catAx>
        <c:axId val="96977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75182"/>
        <c:crossesAt val="0"/>
        <c:auto val="1"/>
        <c:lblAlgn val="ctr"/>
        <c:lblOffset val="100"/>
        <c:noMultiLvlLbl val="0"/>
      </c:catAx>
      <c:valAx>
        <c:axId val="363751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882374733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7760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trawberry exports</a:t>
            </a:r>
          </a:p>
        </c:rich>
      </c:tx>
      <c:layout>
        <c:manualLayout>
          <c:xMode val="edge"/>
          <c:yMode val="edge"/>
          <c:x val="0.397022139070783"/>
          <c:y val="0.0426324118030345"/>
        </c:manualLayout>
      </c:layout>
      <c:overlay val="0"/>
      <c:spPr>
        <a:noFill/>
        <a:ln w="0">
          <a:noFill/>
        </a:ln>
      </c:spPr>
    </c:title>
    <c:autoTitleDeleted val="0"/>
    <c:plotArea>
      <c:layout>
        <c:manualLayout>
          <c:xMode val="edge"/>
          <c:yMode val="edge"/>
          <c:x val="0.0283754287496102"/>
          <c:y val="0.149399609047752"/>
          <c:w val="0.947614593077643"/>
          <c:h val="0.761053709392162"/>
        </c:manualLayout>
      </c:layout>
      <c:barChart>
        <c:barDir val="bar"/>
        <c:grouping val="clustered"/>
        <c:varyColors val="0"/>
        <c:ser>
          <c:idx val="0"/>
          <c:order val="0"/>
          <c:spPr>
            <a:solidFill>
              <a:srgbClr val="000000"/>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land</c:v>
                </c:pt>
                <c:pt idx="1">
                  <c:v>Morocco</c:v>
                </c:pt>
                <c:pt idx="2">
                  <c:v>Turkey</c:v>
                </c:pt>
                <c:pt idx="3">
                  <c:v>Italy</c:v>
                </c:pt>
                <c:pt idx="4">
                  <c:v>France</c:v>
                </c:pt>
                <c:pt idx="5">
                  <c:v>Netherlands</c:v>
                </c:pt>
                <c:pt idx="6">
                  <c:v>Belgium</c:v>
                </c:pt>
                <c:pt idx="7">
                  <c:v>Mexico</c:v>
                </c:pt>
                <c:pt idx="8">
                  <c:v>United States of America</c:v>
                </c:pt>
                <c:pt idx="9">
                  <c:v>Spain</c:v>
                </c:pt>
              </c:strCache>
            </c:strRef>
          </c:cat>
          <c:val>
            <c:numRef>
              <c:f>[1]Export_Quantity!$B$2:$B$11</c:f>
              <c:numCache>
                <c:formatCode>General</c:formatCode>
                <c:ptCount val="10"/>
                <c:pt idx="0">
                  <c:v>14024</c:v>
                </c:pt>
                <c:pt idx="1">
                  <c:v>21946</c:v>
                </c:pt>
                <c:pt idx="2">
                  <c:v>22292</c:v>
                </c:pt>
                <c:pt idx="3">
                  <c:v>23285</c:v>
                </c:pt>
                <c:pt idx="4">
                  <c:v>23527</c:v>
                </c:pt>
                <c:pt idx="5">
                  <c:v>31854</c:v>
                </c:pt>
                <c:pt idx="6">
                  <c:v>38038</c:v>
                </c:pt>
                <c:pt idx="7">
                  <c:v>71769</c:v>
                </c:pt>
                <c:pt idx="8">
                  <c:v>129236</c:v>
                </c:pt>
                <c:pt idx="9">
                  <c:v>188042</c:v>
                </c:pt>
              </c:numCache>
            </c:numRef>
          </c:val>
        </c:ser>
        <c:gapWidth val="150"/>
        <c:overlap val="0"/>
        <c:axId val="34485286"/>
        <c:axId val="17191568"/>
      </c:barChart>
      <c:catAx>
        <c:axId val="34485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91568"/>
        <c:crossesAt val="0"/>
        <c:auto val="1"/>
        <c:lblAlgn val="ctr"/>
        <c:lblOffset val="100"/>
        <c:noMultiLvlLbl val="0"/>
      </c:catAx>
      <c:valAx>
        <c:axId val="171915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0161035092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85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wberry export values</a:t>
            </a:r>
          </a:p>
        </c:rich>
      </c:tx>
      <c:layout>
        <c:manualLayout>
          <c:xMode val="edge"/>
          <c:yMode val="edge"/>
          <c:x val="0.353667054714785"/>
          <c:y val="0.041561956311618"/>
        </c:manualLayout>
      </c:layout>
      <c:overlay val="0"/>
      <c:spPr>
        <a:noFill/>
        <a:ln w="0">
          <a:noFill/>
        </a:ln>
      </c:spPr>
    </c:title>
    <c:autoTitleDeleted val="0"/>
    <c:plotArea>
      <c:layout>
        <c:manualLayout>
          <c:xMode val="edge"/>
          <c:yMode val="edge"/>
          <c:x val="0.0347691113698099"/>
          <c:y val="0.14981635414653"/>
          <c:w val="0.941404734187039"/>
          <c:h val="0.761453701913783"/>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rkey</c:v>
                </c:pt>
                <c:pt idx="1">
                  <c:v>Egypt</c:v>
                </c:pt>
                <c:pt idx="2">
                  <c:v>Germany</c:v>
                </c:pt>
                <c:pt idx="3">
                  <c:v>France</c:v>
                </c:pt>
                <c:pt idx="4">
                  <c:v>Italy</c:v>
                </c:pt>
                <c:pt idx="5">
                  <c:v>Mexico</c:v>
                </c:pt>
                <c:pt idx="6">
                  <c:v>Belgium</c:v>
                </c:pt>
                <c:pt idx="7">
                  <c:v>Netherlands</c:v>
                </c:pt>
                <c:pt idx="8">
                  <c:v>United States of America</c:v>
                </c:pt>
                <c:pt idx="9">
                  <c:v>Spain</c:v>
                </c:pt>
              </c:strCache>
            </c:strRef>
          </c:cat>
          <c:val>
            <c:numRef>
              <c:f>[1]Export_Value!$B$2:$B$11</c:f>
              <c:numCache>
                <c:formatCode>General</c:formatCode>
                <c:ptCount val="10"/>
                <c:pt idx="0">
                  <c:v>30124</c:v>
                </c:pt>
                <c:pt idx="1">
                  <c:v>32806</c:v>
                </c:pt>
                <c:pt idx="2">
                  <c:v>36800</c:v>
                </c:pt>
                <c:pt idx="3">
                  <c:v>73340</c:v>
                </c:pt>
                <c:pt idx="4">
                  <c:v>79581</c:v>
                </c:pt>
                <c:pt idx="5">
                  <c:v>128647</c:v>
                </c:pt>
                <c:pt idx="6">
                  <c:v>171392</c:v>
                </c:pt>
                <c:pt idx="7">
                  <c:v>196877</c:v>
                </c:pt>
                <c:pt idx="8">
                  <c:v>336928</c:v>
                </c:pt>
                <c:pt idx="9">
                  <c:v>503849</c:v>
                </c:pt>
              </c:numCache>
            </c:numRef>
          </c:val>
        </c:ser>
        <c:gapWidth val="150"/>
        <c:overlap val="0"/>
        <c:axId val="64753705"/>
        <c:axId val="63622637"/>
      </c:barChart>
      <c:catAx>
        <c:axId val="64753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22637"/>
        <c:crossesAt val="0"/>
        <c:auto val="1"/>
        <c:lblAlgn val="ctr"/>
        <c:lblOffset val="100"/>
        <c:noMultiLvlLbl val="0"/>
      </c:catAx>
      <c:valAx>
        <c:axId val="636226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16566789097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7537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52280</xdr:rowOff>
    </xdr:to>
    <xdr:graphicFrame>
      <xdr:nvGraphicFramePr>
        <xdr:cNvPr id="0" name="Chart 1"/>
        <xdr:cNvGraphicFramePr/>
      </xdr:nvGraphicFramePr>
      <xdr:xfrm>
        <a:off x="5394600" y="713880"/>
        <a:ext cx="4617360" cy="38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52280</xdr:rowOff>
    </xdr:to>
    <xdr:graphicFrame>
      <xdr:nvGraphicFramePr>
        <xdr:cNvPr id="1" name="Chart 2"/>
        <xdr:cNvGraphicFramePr/>
      </xdr:nvGraphicFramePr>
      <xdr:xfrm>
        <a:off x="5404680" y="4781520"/>
        <a:ext cx="46177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3</xdr:row>
      <xdr:rowOff>47520</xdr:rowOff>
    </xdr:from>
    <xdr:to>
      <xdr:col>12</xdr:col>
      <xdr:colOff>21600</xdr:colOff>
      <xdr:row>76</xdr:row>
      <xdr:rowOff>47160</xdr:rowOff>
    </xdr:to>
    <xdr:graphicFrame>
      <xdr:nvGraphicFramePr>
        <xdr:cNvPr id="2" name="Chart 3"/>
        <xdr:cNvGraphicFramePr/>
      </xdr:nvGraphicFramePr>
      <xdr:xfrm>
        <a:off x="5394600" y="8867520"/>
        <a:ext cx="4638240" cy="3724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Strawber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rawberries"/>
      <sheetName val="Production_Quantity"/>
      <sheetName val="Export_Quantity"/>
      <sheetName val="Export_Value"/>
    </sheetNames>
    <sheetDataSet>
      <sheetData sheetId="0">
        <row r="2">
          <cell r="A2" t="str">
            <v>Albania</v>
          </cell>
          <cell r="B2" t="str">
            <v>nd</v>
          </cell>
          <cell r="C2" t="str">
            <v>nd</v>
          </cell>
          <cell r="D2" t="str">
            <v>nd</v>
          </cell>
        </row>
        <row r="3">
          <cell r="A3" t="str">
            <v>Antigua and Barbuda</v>
          </cell>
          <cell r="B3" t="str">
            <v>nd</v>
          </cell>
          <cell r="C3" t="str">
            <v>nd</v>
          </cell>
          <cell r="D3" t="str">
            <v>nd</v>
          </cell>
        </row>
        <row r="4">
          <cell r="A4" t="str">
            <v>Argentina</v>
          </cell>
          <cell r="B4">
            <v>11.622</v>
          </cell>
          <cell r="C4">
            <v>0.037</v>
          </cell>
          <cell r="D4">
            <v>92</v>
          </cell>
        </row>
        <row r="5">
          <cell r="A5" t="str">
            <v>Armenia</v>
          </cell>
          <cell r="B5" t="str">
            <v>nd</v>
          </cell>
          <cell r="C5" t="str">
            <v>nd</v>
          </cell>
          <cell r="D5" t="str">
            <v>nd</v>
          </cell>
        </row>
        <row r="6">
          <cell r="A6" t="str">
            <v>Australia</v>
          </cell>
          <cell r="B6">
            <v>28.246</v>
          </cell>
          <cell r="C6">
            <v>1.719</v>
          </cell>
          <cell r="D6">
            <v>8195</v>
          </cell>
        </row>
        <row r="7">
          <cell r="A7" t="str">
            <v>Austria</v>
          </cell>
          <cell r="B7">
            <v>17.108</v>
          </cell>
          <cell r="C7">
            <v>1.624</v>
          </cell>
          <cell r="D7">
            <v>5386</v>
          </cell>
        </row>
        <row r="8">
          <cell r="A8" t="str">
            <v>Azerbaijan</v>
          </cell>
          <cell r="B8" t="str">
            <v>nd</v>
          </cell>
          <cell r="C8" t="str">
            <v>nd</v>
          </cell>
          <cell r="D8" t="str">
            <v>nd</v>
          </cell>
        </row>
        <row r="9">
          <cell r="A9" t="str">
            <v>Bahamas</v>
          </cell>
          <cell r="B9" t="str">
            <v>nd</v>
          </cell>
          <cell r="C9" t="str">
            <v>nd</v>
          </cell>
          <cell r="D9" t="str">
            <v>nd</v>
          </cell>
        </row>
        <row r="10">
          <cell r="A10" t="str">
            <v>Barbados</v>
          </cell>
          <cell r="B10" t="str">
            <v>nd</v>
          </cell>
          <cell r="C10" t="str">
            <v>nd</v>
          </cell>
          <cell r="D10" t="str">
            <v>nd</v>
          </cell>
        </row>
        <row r="11">
          <cell r="A11" t="str">
            <v>Belarus</v>
          </cell>
          <cell r="B11">
            <v>57.2</v>
          </cell>
          <cell r="C11">
            <v>0.01</v>
          </cell>
          <cell r="D11">
            <v>9</v>
          </cell>
        </row>
        <row r="12">
          <cell r="A12" t="str">
            <v>Belgium</v>
          </cell>
          <cell r="B12">
            <v>33</v>
          </cell>
          <cell r="C12">
            <v>38.038</v>
          </cell>
          <cell r="D12">
            <v>171392</v>
          </cell>
        </row>
        <row r="13">
          <cell r="A13" t="str">
            <v>Belize</v>
          </cell>
          <cell r="B13" t="str">
            <v>nd</v>
          </cell>
          <cell r="C13" t="str">
            <v>nd</v>
          </cell>
          <cell r="D13" t="str">
            <v>nd</v>
          </cell>
        </row>
        <row r="14">
          <cell r="A14" t="str">
            <v>Bermuda</v>
          </cell>
          <cell r="B14" t="str">
            <v>nd</v>
          </cell>
          <cell r="C14" t="str">
            <v>nd</v>
          </cell>
          <cell r="D14" t="str">
            <v>nd</v>
          </cell>
        </row>
        <row r="15">
          <cell r="A15" t="str">
            <v>Bolivia</v>
          </cell>
          <cell r="B15" t="str">
            <v>nd</v>
          </cell>
          <cell r="C15" t="str">
            <v>nd</v>
          </cell>
          <cell r="D15" t="str">
            <v>nd</v>
          </cell>
        </row>
        <row r="16">
          <cell r="A16" t="str">
            <v>Bosnia and Herzegovina</v>
          </cell>
          <cell r="B16">
            <v>9.25</v>
          </cell>
          <cell r="C16">
            <v>0.093</v>
          </cell>
          <cell r="D16">
            <v>165</v>
          </cell>
        </row>
        <row r="17">
          <cell r="A17" t="str">
            <v>Brazil</v>
          </cell>
          <cell r="B17">
            <v>2.686</v>
          </cell>
          <cell r="C17">
            <v>0.005</v>
          </cell>
          <cell r="D17">
            <v>15</v>
          </cell>
        </row>
        <row r="18">
          <cell r="A18" t="str">
            <v>Bulgaria</v>
          </cell>
          <cell r="B18">
            <v>8.599</v>
          </cell>
          <cell r="C18">
            <v>1.07</v>
          </cell>
          <cell r="D18">
            <v>2443</v>
          </cell>
        </row>
        <row r="19">
          <cell r="A19" t="str">
            <v>Canada</v>
          </cell>
          <cell r="B19">
            <v>19.191</v>
          </cell>
          <cell r="C19">
            <v>0.122</v>
          </cell>
          <cell r="D19">
            <v>503</v>
          </cell>
        </row>
        <row r="20">
          <cell r="A20" t="str">
            <v>Cayman Islands</v>
          </cell>
          <cell r="B20" t="str">
            <v>nd</v>
          </cell>
          <cell r="C20" t="str">
            <v>nd</v>
          </cell>
          <cell r="D20" t="str">
            <v>nd</v>
          </cell>
        </row>
        <row r="21">
          <cell r="A21" t="str">
            <v>Chile</v>
          </cell>
          <cell r="B21">
            <v>43.736</v>
          </cell>
          <cell r="C21">
            <v>0.069</v>
          </cell>
          <cell r="D21">
            <v>153</v>
          </cell>
        </row>
        <row r="22">
          <cell r="A22" t="str">
            <v>Colombia</v>
          </cell>
          <cell r="B22">
            <v>43.101</v>
          </cell>
          <cell r="C22">
            <v>0.113</v>
          </cell>
          <cell r="D22">
            <v>348</v>
          </cell>
        </row>
        <row r="23">
          <cell r="A23" t="str">
            <v>Costa Rica</v>
          </cell>
          <cell r="B23">
            <v>3.42</v>
          </cell>
          <cell r="C23">
            <v>0.067</v>
          </cell>
          <cell r="D23">
            <v>96</v>
          </cell>
        </row>
        <row r="24">
          <cell r="A24" t="str">
            <v>Croatia</v>
          </cell>
          <cell r="B24">
            <v>2.548</v>
          </cell>
          <cell r="C24">
            <v>0.044</v>
          </cell>
          <cell r="D24">
            <v>140</v>
          </cell>
        </row>
        <row r="25">
          <cell r="A25" t="str">
            <v>Curacao</v>
          </cell>
          <cell r="B25" t="str">
            <v>nd</v>
          </cell>
          <cell r="C25" t="str">
            <v>nd</v>
          </cell>
          <cell r="D25" t="str">
            <v>nd</v>
          </cell>
        </row>
        <row r="26">
          <cell r="A26" t="str">
            <v>Czech Republic</v>
          </cell>
          <cell r="B26">
            <v>10.812</v>
          </cell>
          <cell r="C26">
            <v>0.457</v>
          </cell>
          <cell r="D26">
            <v>1728</v>
          </cell>
        </row>
        <row r="27">
          <cell r="A27" t="str">
            <v>Denmark</v>
          </cell>
          <cell r="B27">
            <v>6.273</v>
          </cell>
          <cell r="C27">
            <v>0.187</v>
          </cell>
          <cell r="D27">
            <v>942</v>
          </cell>
        </row>
        <row r="28">
          <cell r="A28" t="str">
            <v>Dominica</v>
          </cell>
          <cell r="B28" t="str">
            <v>nd</v>
          </cell>
          <cell r="C28" t="str">
            <v>nd</v>
          </cell>
          <cell r="D28" t="str">
            <v>nd</v>
          </cell>
        </row>
        <row r="29">
          <cell r="A29" t="str">
            <v>Dominican Republic</v>
          </cell>
          <cell r="B29" t="str">
            <v>nd</v>
          </cell>
          <cell r="C29" t="str">
            <v>nd</v>
          </cell>
          <cell r="D29" t="str">
            <v>nd</v>
          </cell>
        </row>
        <row r="30">
          <cell r="A30" t="str">
            <v>Ecuador</v>
          </cell>
          <cell r="B30">
            <v>2.042</v>
          </cell>
          <cell r="C30" t="str">
            <v>nd</v>
          </cell>
          <cell r="D30">
            <v>2</v>
          </cell>
        </row>
        <row r="31">
          <cell r="A31" t="str">
            <v>El Salvador</v>
          </cell>
          <cell r="B31" t="str">
            <v>nd</v>
          </cell>
          <cell r="C31" t="str">
            <v>nd</v>
          </cell>
          <cell r="D31" t="str">
            <v>nd</v>
          </cell>
        </row>
        <row r="32">
          <cell r="A32" t="str">
            <v>Estonia</v>
          </cell>
          <cell r="B32">
            <v>1.105</v>
          </cell>
          <cell r="C32">
            <v>0.462</v>
          </cell>
          <cell r="D32">
            <v>1401</v>
          </cell>
        </row>
        <row r="33">
          <cell r="A33" t="str">
            <v>Finland</v>
          </cell>
          <cell r="B33">
            <v>11.578</v>
          </cell>
          <cell r="C33" t="str">
            <v>nd</v>
          </cell>
          <cell r="D33" t="str">
            <v>nd</v>
          </cell>
        </row>
        <row r="34">
          <cell r="A34" t="str">
            <v>France</v>
          </cell>
          <cell r="B34">
            <v>46.912</v>
          </cell>
          <cell r="C34">
            <v>23.527</v>
          </cell>
          <cell r="D34">
            <v>73340</v>
          </cell>
        </row>
        <row r="35">
          <cell r="A35" t="str">
            <v>French Guiana</v>
          </cell>
          <cell r="B35" t="str">
            <v>nd</v>
          </cell>
          <cell r="C35" t="str">
            <v>nd</v>
          </cell>
          <cell r="D35" t="str">
            <v>nd</v>
          </cell>
        </row>
        <row r="36">
          <cell r="A36" t="str">
            <v>Georgia</v>
          </cell>
          <cell r="B36">
            <v>0.4</v>
          </cell>
          <cell r="C36" t="str">
            <v>nd</v>
          </cell>
          <cell r="D36" t="str">
            <v>nd</v>
          </cell>
        </row>
        <row r="37">
          <cell r="A37" t="str">
            <v>Germany</v>
          </cell>
          <cell r="B37">
            <v>158.563</v>
          </cell>
          <cell r="C37">
            <v>10.694</v>
          </cell>
          <cell r="D37">
            <v>36800</v>
          </cell>
        </row>
        <row r="38">
          <cell r="A38" t="str">
            <v>Greece</v>
          </cell>
          <cell r="B38">
            <v>7.966</v>
          </cell>
          <cell r="C38">
            <v>6.711</v>
          </cell>
          <cell r="D38">
            <v>14031</v>
          </cell>
        </row>
        <row r="39">
          <cell r="A39" t="str">
            <v>Grenada</v>
          </cell>
          <cell r="B39" t="str">
            <v>nd</v>
          </cell>
          <cell r="C39" t="str">
            <v>nd</v>
          </cell>
          <cell r="D39" t="str">
            <v>nd</v>
          </cell>
        </row>
        <row r="40">
          <cell r="A40" t="str">
            <v>Guadeloupe</v>
          </cell>
          <cell r="B40" t="str">
            <v>nd</v>
          </cell>
          <cell r="C40" t="str">
            <v>nd</v>
          </cell>
          <cell r="D40" t="str">
            <v>nd</v>
          </cell>
        </row>
        <row r="41">
          <cell r="A41" t="str">
            <v>Guatemala</v>
          </cell>
          <cell r="B41">
            <v>8.045</v>
          </cell>
          <cell r="C41">
            <v>2.942</v>
          </cell>
          <cell r="D41">
            <v>874</v>
          </cell>
        </row>
        <row r="42">
          <cell r="A42" t="str">
            <v>Guyana</v>
          </cell>
          <cell r="B42" t="str">
            <v>nd</v>
          </cell>
          <cell r="C42">
            <v>0.001</v>
          </cell>
          <cell r="D42">
            <v>1</v>
          </cell>
        </row>
        <row r="43">
          <cell r="A43" t="str">
            <v>Haiti</v>
          </cell>
          <cell r="B43" t="str">
            <v>nd</v>
          </cell>
          <cell r="C43" t="str">
            <v>nd</v>
          </cell>
          <cell r="D43" t="str">
            <v>nd</v>
          </cell>
        </row>
        <row r="44">
          <cell r="A44" t="str">
            <v>Honduras</v>
          </cell>
          <cell r="B44" t="str">
            <v>nd</v>
          </cell>
          <cell r="C44" t="str">
            <v>nd</v>
          </cell>
          <cell r="D44" t="str">
            <v>nd</v>
          </cell>
        </row>
        <row r="45">
          <cell r="A45" t="str">
            <v>Hungary</v>
          </cell>
          <cell r="B45">
            <v>6.597</v>
          </cell>
          <cell r="C45">
            <v>0.007</v>
          </cell>
          <cell r="D45">
            <v>27</v>
          </cell>
        </row>
        <row r="46">
          <cell r="A46" t="str">
            <v>Ireland</v>
          </cell>
          <cell r="B46">
            <v>1.463</v>
          </cell>
          <cell r="C46">
            <v>0.928</v>
          </cell>
          <cell r="D46">
            <v>6748</v>
          </cell>
        </row>
        <row r="47">
          <cell r="A47" t="str">
            <v>Israel</v>
          </cell>
          <cell r="B47">
            <v>23.591</v>
          </cell>
          <cell r="C47">
            <v>1.411</v>
          </cell>
          <cell r="D47">
            <v>5642</v>
          </cell>
        </row>
        <row r="48">
          <cell r="A48" t="str">
            <v>Italy</v>
          </cell>
          <cell r="B48">
            <v>56.4</v>
          </cell>
          <cell r="C48">
            <v>23.285</v>
          </cell>
          <cell r="D48">
            <v>79581</v>
          </cell>
        </row>
        <row r="49">
          <cell r="A49" t="str">
            <v>Jamaica</v>
          </cell>
          <cell r="B49" t="str">
            <v>nd</v>
          </cell>
          <cell r="C49" t="str">
            <v>nd</v>
          </cell>
          <cell r="D49" t="str">
            <v>nd</v>
          </cell>
        </row>
        <row r="50">
          <cell r="A50" t="str">
            <v>Japan</v>
          </cell>
          <cell r="B50">
            <v>184.7</v>
          </cell>
          <cell r="C50">
            <v>0.125</v>
          </cell>
          <cell r="D50">
            <v>1946</v>
          </cell>
        </row>
        <row r="51">
          <cell r="A51" t="str">
            <v>Jordan</v>
          </cell>
          <cell r="B51">
            <v>2.868</v>
          </cell>
          <cell r="C51">
            <v>0.186</v>
          </cell>
          <cell r="D51">
            <v>762</v>
          </cell>
        </row>
        <row r="52">
          <cell r="A52" t="str">
            <v>Kazakhstan</v>
          </cell>
          <cell r="B52">
            <v>7</v>
          </cell>
          <cell r="C52" t="str">
            <v>nd</v>
          </cell>
          <cell r="D52" t="str">
            <v>nd</v>
          </cell>
        </row>
        <row r="53">
          <cell r="A53" t="str">
            <v>Korea, Republic of</v>
          </cell>
          <cell r="B53" t="str">
            <v>nd</v>
          </cell>
          <cell r="C53" t="str">
            <v>nd</v>
          </cell>
          <cell r="D53" t="str">
            <v>nd</v>
          </cell>
        </row>
        <row r="54">
          <cell r="A54" t="str">
            <v>Kyrgyzstan</v>
          </cell>
          <cell r="B54">
            <v>1.8</v>
          </cell>
          <cell r="C54">
            <v>0.009</v>
          </cell>
          <cell r="D54">
            <v>7</v>
          </cell>
        </row>
        <row r="55">
          <cell r="A55" t="str">
            <v>Latvia</v>
          </cell>
          <cell r="B55">
            <v>0.657</v>
          </cell>
          <cell r="C55">
            <v>0.081</v>
          </cell>
          <cell r="D55">
            <v>184</v>
          </cell>
        </row>
        <row r="56">
          <cell r="A56" t="str">
            <v>Lithuania</v>
          </cell>
          <cell r="B56">
            <v>4.99</v>
          </cell>
          <cell r="C56">
            <v>4.126</v>
          </cell>
          <cell r="D56">
            <v>11464</v>
          </cell>
        </row>
        <row r="57">
          <cell r="A57" t="str">
            <v>Macedonia</v>
          </cell>
          <cell r="B57" t="str">
            <v>nd</v>
          </cell>
          <cell r="C57" t="str">
            <v>nd</v>
          </cell>
          <cell r="D57" t="str">
            <v>nd</v>
          </cell>
        </row>
        <row r="58">
          <cell r="A58" t="str">
            <v>Martinique</v>
          </cell>
          <cell r="B58" t="str">
            <v>nd</v>
          </cell>
          <cell r="C58" t="str">
            <v>nd</v>
          </cell>
          <cell r="D58" t="str">
            <v>nd</v>
          </cell>
        </row>
        <row r="59">
          <cell r="A59" t="str">
            <v>Mexico</v>
          </cell>
          <cell r="B59">
            <v>233.041</v>
          </cell>
          <cell r="C59">
            <v>71.769</v>
          </cell>
          <cell r="D59">
            <v>128647</v>
          </cell>
        </row>
        <row r="60">
          <cell r="A60" t="str">
            <v>Moldova</v>
          </cell>
          <cell r="B60" t="str">
            <v>nd</v>
          </cell>
          <cell r="C60" t="str">
            <v>nd</v>
          </cell>
          <cell r="D60" t="str">
            <v>nd</v>
          </cell>
        </row>
        <row r="61">
          <cell r="A61" t="str">
            <v>Montenegro</v>
          </cell>
          <cell r="B61" t="str">
            <v>nd</v>
          </cell>
          <cell r="C61" t="str">
            <v>nd</v>
          </cell>
          <cell r="D61" t="str">
            <v>nd</v>
          </cell>
        </row>
        <row r="62">
          <cell r="A62" t="str">
            <v>Montserrat</v>
          </cell>
          <cell r="B62" t="str">
            <v>nd</v>
          </cell>
          <cell r="C62" t="str">
            <v>nd</v>
          </cell>
          <cell r="D62" t="str">
            <v>nd</v>
          </cell>
        </row>
        <row r="63">
          <cell r="A63" t="str">
            <v>Morocco</v>
          </cell>
          <cell r="B63">
            <v>124.239</v>
          </cell>
          <cell r="C63">
            <v>21.946</v>
          </cell>
          <cell r="D63">
            <v>29838</v>
          </cell>
        </row>
        <row r="64">
          <cell r="A64" t="str">
            <v>Netherlands</v>
          </cell>
          <cell r="B64">
            <v>52.618</v>
          </cell>
          <cell r="C64">
            <v>31.854</v>
          </cell>
          <cell r="D64">
            <v>196877</v>
          </cell>
        </row>
        <row r="65">
          <cell r="A65" t="str">
            <v>New Zealand</v>
          </cell>
          <cell r="B65">
            <v>5.9</v>
          </cell>
          <cell r="C65">
            <v>0.411</v>
          </cell>
          <cell r="D65">
            <v>2300</v>
          </cell>
        </row>
        <row r="66">
          <cell r="A66" t="str">
            <v>Nicaragua</v>
          </cell>
          <cell r="B66" t="str">
            <v>nd</v>
          </cell>
          <cell r="C66" t="str">
            <v>nd</v>
          </cell>
          <cell r="D66" t="str">
            <v>nd</v>
          </cell>
        </row>
        <row r="67">
          <cell r="A67" t="str">
            <v>Norway</v>
          </cell>
          <cell r="B67">
            <v>9.795</v>
          </cell>
          <cell r="C67">
            <v>0.009</v>
          </cell>
          <cell r="D67">
            <v>39</v>
          </cell>
        </row>
        <row r="68">
          <cell r="A68" t="str">
            <v>Panama</v>
          </cell>
          <cell r="B68" t="str">
            <v>nd</v>
          </cell>
          <cell r="C68" t="str">
            <v>nd</v>
          </cell>
          <cell r="D68" t="str">
            <v>nd</v>
          </cell>
        </row>
        <row r="69">
          <cell r="A69" t="str">
            <v>Paraguay</v>
          </cell>
          <cell r="B69">
            <v>4.52</v>
          </cell>
          <cell r="C69" t="str">
            <v>nd</v>
          </cell>
          <cell r="D69" t="str">
            <v>nd</v>
          </cell>
        </row>
        <row r="70">
          <cell r="A70" t="str">
            <v>Peru</v>
          </cell>
          <cell r="B70">
            <v>19.977</v>
          </cell>
          <cell r="C70">
            <v>0.256</v>
          </cell>
          <cell r="D70">
            <v>590</v>
          </cell>
        </row>
        <row r="71">
          <cell r="A71" t="str">
            <v>Poland</v>
          </cell>
          <cell r="B71">
            <v>198.907</v>
          </cell>
          <cell r="C71">
            <v>14.024</v>
          </cell>
          <cell r="D71">
            <v>20885</v>
          </cell>
        </row>
        <row r="72">
          <cell r="A72" t="str">
            <v>Portugal</v>
          </cell>
          <cell r="B72">
            <v>2.65</v>
          </cell>
          <cell r="C72">
            <v>3.106</v>
          </cell>
          <cell r="D72">
            <v>12307</v>
          </cell>
        </row>
        <row r="73">
          <cell r="A73" t="str">
            <v>Romania</v>
          </cell>
          <cell r="B73">
            <v>21.969</v>
          </cell>
          <cell r="C73">
            <v>0.01</v>
          </cell>
          <cell r="D73">
            <v>8</v>
          </cell>
        </row>
        <row r="74">
          <cell r="A74" t="str">
            <v>Russia</v>
          </cell>
          <cell r="B74" t="str">
            <v>nd</v>
          </cell>
          <cell r="C74" t="str">
            <v>nd</v>
          </cell>
          <cell r="D74" t="str">
            <v>nd</v>
          </cell>
        </row>
        <row r="75">
          <cell r="A75" t="str">
            <v>Serbia</v>
          </cell>
          <cell r="B75">
            <v>35.799</v>
          </cell>
          <cell r="C75">
            <v>0.912</v>
          </cell>
          <cell r="D75">
            <v>1490</v>
          </cell>
        </row>
        <row r="76">
          <cell r="A76" t="str">
            <v>Slovakia</v>
          </cell>
          <cell r="B76">
            <v>1.209</v>
          </cell>
          <cell r="C76">
            <v>0.042</v>
          </cell>
          <cell r="D76">
            <v>161</v>
          </cell>
        </row>
        <row r="77">
          <cell r="A77" t="str">
            <v>Slovenia</v>
          </cell>
          <cell r="B77">
            <v>2.054</v>
          </cell>
          <cell r="C77">
            <v>0.636</v>
          </cell>
          <cell r="D77">
            <v>1643</v>
          </cell>
        </row>
        <row r="78">
          <cell r="A78" t="str">
            <v>Spain</v>
          </cell>
          <cell r="B78">
            <v>263.7</v>
          </cell>
          <cell r="C78">
            <v>188.042</v>
          </cell>
          <cell r="D78">
            <v>503849</v>
          </cell>
        </row>
        <row r="79">
          <cell r="A79" t="str">
            <v>St. Barthelemy</v>
          </cell>
          <cell r="B79" t="str">
            <v>nd</v>
          </cell>
          <cell r="C79" t="str">
            <v>nd</v>
          </cell>
          <cell r="D79" t="str">
            <v>nd</v>
          </cell>
        </row>
        <row r="80">
          <cell r="A80" t="str">
            <v>St. Kitts and Nevis</v>
          </cell>
          <cell r="B80" t="str">
            <v>nd</v>
          </cell>
          <cell r="C80" t="str">
            <v>nd</v>
          </cell>
          <cell r="D80" t="str">
            <v>nd</v>
          </cell>
        </row>
        <row r="81">
          <cell r="A81" t="str">
            <v>St. Lucia</v>
          </cell>
          <cell r="B81" t="str">
            <v>nd</v>
          </cell>
          <cell r="C81" t="str">
            <v>nd</v>
          </cell>
          <cell r="D81" t="str">
            <v>nd</v>
          </cell>
        </row>
        <row r="82">
          <cell r="A82" t="str">
            <v>St. Vincent and the Grenadines</v>
          </cell>
          <cell r="B82" t="str">
            <v>nd</v>
          </cell>
          <cell r="C82" t="str">
            <v>nd</v>
          </cell>
          <cell r="D82" t="str">
            <v>nd</v>
          </cell>
        </row>
        <row r="83">
          <cell r="A83" t="str">
            <v>Sweden</v>
          </cell>
          <cell r="B83">
            <v>11.8</v>
          </cell>
          <cell r="C83">
            <v>0.107</v>
          </cell>
          <cell r="D83">
            <v>416</v>
          </cell>
        </row>
        <row r="84">
          <cell r="A84" t="str">
            <v>Switzerland</v>
          </cell>
          <cell r="B84">
            <v>7.018</v>
          </cell>
          <cell r="C84">
            <v>0.036</v>
          </cell>
          <cell r="D84">
            <v>127</v>
          </cell>
        </row>
        <row r="85">
          <cell r="A85" t="str">
            <v>Tajikistan</v>
          </cell>
          <cell r="B85" t="str">
            <v>nd</v>
          </cell>
          <cell r="C85" t="str">
            <v>nd</v>
          </cell>
          <cell r="D85" t="str">
            <v>nd</v>
          </cell>
        </row>
        <row r="86">
          <cell r="A86" t="str">
            <v>Trinidad and Tobago</v>
          </cell>
          <cell r="B86" t="str">
            <v>nd</v>
          </cell>
          <cell r="C86" t="str">
            <v>nd</v>
          </cell>
          <cell r="D86" t="str">
            <v>nd</v>
          </cell>
        </row>
        <row r="87">
          <cell r="A87" t="str">
            <v>Turkey</v>
          </cell>
          <cell r="B87">
            <v>291.996</v>
          </cell>
          <cell r="C87">
            <v>22.292</v>
          </cell>
          <cell r="D87">
            <v>30124</v>
          </cell>
        </row>
        <row r="88">
          <cell r="A88" t="str">
            <v>Turkmenistan</v>
          </cell>
          <cell r="B88" t="str">
            <v>nd</v>
          </cell>
          <cell r="C88" t="str">
            <v>nd</v>
          </cell>
          <cell r="D88" t="str">
            <v>nd</v>
          </cell>
        </row>
        <row r="89">
          <cell r="A89" t="str">
            <v>Ukraine</v>
          </cell>
          <cell r="B89">
            <v>57.9</v>
          </cell>
          <cell r="C89" t="str">
            <v>nd</v>
          </cell>
          <cell r="D89" t="str">
            <v>nd</v>
          </cell>
        </row>
        <row r="90">
          <cell r="A90" t="str">
            <v>United Kingdom</v>
          </cell>
          <cell r="B90">
            <v>84.965</v>
          </cell>
          <cell r="C90">
            <v>0.53</v>
          </cell>
          <cell r="D90">
            <v>2645</v>
          </cell>
        </row>
        <row r="91">
          <cell r="A91" t="str">
            <v>Uruguay</v>
          </cell>
          <cell r="B91" t="str">
            <v>nd</v>
          </cell>
          <cell r="C91" t="str">
            <v>nd</v>
          </cell>
          <cell r="D91">
            <v>1</v>
          </cell>
        </row>
        <row r="92">
          <cell r="A92" t="str">
            <v>Uzbekistan</v>
          </cell>
          <cell r="B92">
            <v>6</v>
          </cell>
          <cell r="C92">
            <v>0.054</v>
          </cell>
          <cell r="D92">
            <v>177</v>
          </cell>
        </row>
        <row r="93">
          <cell r="A93" t="str">
            <v>Venezuela</v>
          </cell>
          <cell r="B93" t="str">
            <v>nd</v>
          </cell>
          <cell r="C93" t="str">
            <v>nd</v>
          </cell>
          <cell r="D93" t="str">
            <v>nd</v>
          </cell>
        </row>
      </sheetData>
      <sheetData sheetId="1">
        <row r="2">
          <cell r="B2">
            <v>158000</v>
          </cell>
        </row>
        <row r="3">
          <cell r="B3">
            <v>158563</v>
          </cell>
        </row>
        <row r="4">
          <cell r="B4">
            <v>184700</v>
          </cell>
        </row>
        <row r="5">
          <cell r="B5">
            <v>198907</v>
          </cell>
        </row>
        <row r="6">
          <cell r="B6">
            <v>200000</v>
          </cell>
        </row>
        <row r="7">
          <cell r="B7">
            <v>205000</v>
          </cell>
        </row>
        <row r="8">
          <cell r="B8">
            <v>233041</v>
          </cell>
        </row>
        <row r="9">
          <cell r="B9">
            <v>263700</v>
          </cell>
        </row>
        <row r="10">
          <cell r="B10">
            <v>291996</v>
          </cell>
        </row>
        <row r="11">
          <cell r="B11">
            <v>1270690</v>
          </cell>
        </row>
        <row r="13">
          <cell r="B13">
            <v>124239</v>
          </cell>
        </row>
        <row r="14">
          <cell r="B14">
            <v>84965</v>
          </cell>
        </row>
        <row r="15">
          <cell r="B15">
            <v>57900</v>
          </cell>
        </row>
        <row r="16">
          <cell r="B16">
            <v>57200</v>
          </cell>
        </row>
        <row r="17">
          <cell r="B17">
            <v>56400</v>
          </cell>
        </row>
        <row r="18">
          <cell r="B18">
            <v>52618</v>
          </cell>
        </row>
        <row r="19">
          <cell r="B19">
            <v>46912</v>
          </cell>
        </row>
        <row r="20">
          <cell r="B20">
            <v>43736</v>
          </cell>
        </row>
        <row r="21">
          <cell r="B21">
            <v>43101</v>
          </cell>
        </row>
        <row r="22">
          <cell r="B22">
            <v>35799</v>
          </cell>
        </row>
        <row r="23">
          <cell r="B23">
            <v>33000</v>
          </cell>
        </row>
        <row r="24">
          <cell r="B24">
            <v>29294</v>
          </cell>
        </row>
        <row r="25">
          <cell r="B25">
            <v>28246</v>
          </cell>
        </row>
        <row r="26">
          <cell r="B26">
            <v>23591</v>
          </cell>
        </row>
        <row r="27">
          <cell r="B27">
            <v>21969</v>
          </cell>
        </row>
        <row r="28">
          <cell r="B28">
            <v>19977</v>
          </cell>
        </row>
        <row r="29">
          <cell r="B29">
            <v>19191</v>
          </cell>
        </row>
        <row r="30">
          <cell r="B30">
            <v>17108</v>
          </cell>
        </row>
        <row r="31">
          <cell r="B31">
            <v>15000</v>
          </cell>
        </row>
        <row r="32">
          <cell r="B32">
            <v>12290</v>
          </cell>
        </row>
        <row r="33">
          <cell r="B33">
            <v>11800</v>
          </cell>
        </row>
        <row r="34">
          <cell r="B34">
            <v>11622</v>
          </cell>
        </row>
        <row r="35">
          <cell r="B35">
            <v>11578</v>
          </cell>
        </row>
        <row r="36">
          <cell r="B36">
            <v>10812</v>
          </cell>
        </row>
        <row r="37">
          <cell r="B37">
            <v>9795</v>
          </cell>
        </row>
        <row r="38">
          <cell r="B38">
            <v>9250</v>
          </cell>
        </row>
        <row r="39">
          <cell r="B39">
            <v>8599</v>
          </cell>
        </row>
        <row r="40">
          <cell r="B40">
            <v>8045</v>
          </cell>
        </row>
        <row r="41">
          <cell r="B41">
            <v>8000</v>
          </cell>
        </row>
        <row r="42">
          <cell r="B42">
            <v>7966</v>
          </cell>
        </row>
        <row r="43">
          <cell r="B43">
            <v>7018</v>
          </cell>
        </row>
        <row r="44">
          <cell r="B44">
            <v>7000</v>
          </cell>
        </row>
        <row r="45">
          <cell r="B45">
            <v>6597</v>
          </cell>
        </row>
        <row r="46">
          <cell r="B46">
            <v>6273</v>
          </cell>
        </row>
        <row r="47">
          <cell r="B47">
            <v>6000</v>
          </cell>
        </row>
        <row r="48">
          <cell r="B48">
            <v>5900</v>
          </cell>
        </row>
        <row r="49">
          <cell r="B49">
            <v>5288</v>
          </cell>
        </row>
        <row r="50">
          <cell r="B50">
            <v>4990</v>
          </cell>
        </row>
        <row r="51">
          <cell r="B51">
            <v>4520</v>
          </cell>
        </row>
        <row r="52">
          <cell r="B52">
            <v>3420</v>
          </cell>
        </row>
        <row r="53">
          <cell r="B53">
            <v>3010</v>
          </cell>
        </row>
        <row r="54">
          <cell r="B54">
            <v>2868</v>
          </cell>
        </row>
        <row r="55">
          <cell r="B55">
            <v>2686</v>
          </cell>
        </row>
        <row r="56">
          <cell r="B56">
            <v>2650</v>
          </cell>
        </row>
        <row r="57">
          <cell r="B57">
            <v>2646</v>
          </cell>
        </row>
        <row r="58">
          <cell r="B58">
            <v>2548</v>
          </cell>
        </row>
        <row r="59">
          <cell r="B59">
            <v>2485</v>
          </cell>
        </row>
        <row r="60">
          <cell r="B60">
            <v>2054</v>
          </cell>
        </row>
        <row r="61">
          <cell r="B61">
            <v>2042</v>
          </cell>
        </row>
        <row r="62">
          <cell r="B62">
            <v>1800</v>
          </cell>
        </row>
        <row r="63">
          <cell r="B63">
            <v>1770</v>
          </cell>
        </row>
        <row r="64">
          <cell r="B64">
            <v>1699</v>
          </cell>
        </row>
        <row r="65">
          <cell r="B65">
            <v>1463</v>
          </cell>
        </row>
        <row r="66">
          <cell r="B66">
            <v>1209</v>
          </cell>
        </row>
        <row r="67">
          <cell r="B67">
            <v>1105</v>
          </cell>
        </row>
        <row r="68">
          <cell r="B68">
            <v>976</v>
          </cell>
        </row>
        <row r="69">
          <cell r="B69">
            <v>657</v>
          </cell>
        </row>
        <row r="70">
          <cell r="B70">
            <v>600</v>
          </cell>
        </row>
        <row r="71">
          <cell r="B71">
            <v>480</v>
          </cell>
        </row>
        <row r="72">
          <cell r="B72">
            <v>450</v>
          </cell>
        </row>
        <row r="73">
          <cell r="B73">
            <v>428</v>
          </cell>
        </row>
        <row r="74">
          <cell r="B74">
            <v>400</v>
          </cell>
        </row>
        <row r="75">
          <cell r="B75">
            <v>277</v>
          </cell>
        </row>
        <row r="76">
          <cell r="B76">
            <v>224</v>
          </cell>
        </row>
        <row r="77">
          <cell r="B77">
            <v>18</v>
          </cell>
        </row>
        <row r="78">
          <cell r="B78">
            <v>1</v>
          </cell>
        </row>
        <row r="81">
          <cell r="B81">
            <v>2907462</v>
          </cell>
        </row>
      </sheetData>
      <sheetData sheetId="2">
        <row r="2">
          <cell r="B2">
            <v>14024</v>
          </cell>
        </row>
        <row r="3">
          <cell r="B3">
            <v>21946</v>
          </cell>
        </row>
        <row r="4">
          <cell r="B4">
            <v>22292</v>
          </cell>
        </row>
        <row r="5">
          <cell r="B5">
            <v>23285</v>
          </cell>
        </row>
        <row r="6">
          <cell r="B6">
            <v>23527</v>
          </cell>
        </row>
        <row r="7">
          <cell r="B7">
            <v>31854</v>
          </cell>
        </row>
        <row r="8">
          <cell r="B8">
            <v>38038</v>
          </cell>
        </row>
        <row r="9">
          <cell r="B9">
            <v>71769</v>
          </cell>
        </row>
        <row r="10">
          <cell r="B10">
            <v>129236</v>
          </cell>
        </row>
        <row r="11">
          <cell r="B11">
            <v>188042</v>
          </cell>
        </row>
        <row r="13">
          <cell r="B13">
            <v>10694</v>
          </cell>
        </row>
        <row r="14">
          <cell r="B14">
            <v>9284</v>
          </cell>
        </row>
        <row r="15">
          <cell r="B15">
            <v>6711</v>
          </cell>
        </row>
        <row r="16">
          <cell r="B16">
            <v>4126</v>
          </cell>
        </row>
        <row r="17">
          <cell r="B17">
            <v>3106</v>
          </cell>
        </row>
        <row r="18">
          <cell r="B18">
            <v>2942</v>
          </cell>
        </row>
        <row r="19">
          <cell r="B19">
            <v>1719</v>
          </cell>
        </row>
        <row r="20">
          <cell r="B20">
            <v>1624</v>
          </cell>
        </row>
        <row r="21">
          <cell r="B21">
            <v>1411</v>
          </cell>
        </row>
        <row r="22">
          <cell r="B22">
            <v>1070</v>
          </cell>
        </row>
        <row r="23">
          <cell r="B23">
            <v>1052</v>
          </cell>
        </row>
        <row r="24">
          <cell r="B24">
            <v>928</v>
          </cell>
        </row>
        <row r="25">
          <cell r="B25">
            <v>912</v>
          </cell>
        </row>
        <row r="26">
          <cell r="B26">
            <v>636</v>
          </cell>
        </row>
        <row r="27">
          <cell r="B27">
            <v>530</v>
          </cell>
        </row>
        <row r="28">
          <cell r="B28">
            <v>462</v>
          </cell>
        </row>
        <row r="29">
          <cell r="B29">
            <v>457</v>
          </cell>
        </row>
        <row r="30">
          <cell r="B30">
            <v>447</v>
          </cell>
        </row>
        <row r="31">
          <cell r="B31">
            <v>411</v>
          </cell>
        </row>
        <row r="32">
          <cell r="B32">
            <v>361</v>
          </cell>
        </row>
        <row r="33">
          <cell r="B33">
            <v>325</v>
          </cell>
        </row>
        <row r="34">
          <cell r="B34">
            <v>256</v>
          </cell>
        </row>
        <row r="35">
          <cell r="B35">
            <v>253</v>
          </cell>
        </row>
        <row r="36">
          <cell r="B36">
            <v>249</v>
          </cell>
        </row>
        <row r="37">
          <cell r="B37">
            <v>229</v>
          </cell>
        </row>
        <row r="38">
          <cell r="B38">
            <v>187</v>
          </cell>
        </row>
        <row r="39">
          <cell r="B39">
            <v>186</v>
          </cell>
        </row>
        <row r="40">
          <cell r="B40">
            <v>171</v>
          </cell>
        </row>
        <row r="41">
          <cell r="B41">
            <v>125</v>
          </cell>
        </row>
        <row r="42">
          <cell r="B42">
            <v>122</v>
          </cell>
        </row>
        <row r="43">
          <cell r="B43">
            <v>113</v>
          </cell>
        </row>
        <row r="44">
          <cell r="B44">
            <v>107</v>
          </cell>
        </row>
        <row r="45">
          <cell r="B45">
            <v>93</v>
          </cell>
        </row>
        <row r="46">
          <cell r="B46">
            <v>86</v>
          </cell>
        </row>
        <row r="47">
          <cell r="B47">
            <v>81</v>
          </cell>
        </row>
        <row r="48">
          <cell r="B48">
            <v>78</v>
          </cell>
        </row>
        <row r="49">
          <cell r="B49">
            <v>69</v>
          </cell>
        </row>
        <row r="50">
          <cell r="B50">
            <v>67</v>
          </cell>
        </row>
        <row r="51">
          <cell r="B51">
            <v>66</v>
          </cell>
        </row>
        <row r="52">
          <cell r="B52">
            <v>65</v>
          </cell>
        </row>
        <row r="53">
          <cell r="B53">
            <v>64</v>
          </cell>
        </row>
        <row r="54">
          <cell r="B54">
            <v>56</v>
          </cell>
        </row>
        <row r="55">
          <cell r="B55">
            <v>54</v>
          </cell>
        </row>
        <row r="56">
          <cell r="B56">
            <v>44</v>
          </cell>
        </row>
        <row r="57">
          <cell r="B57">
            <v>44</v>
          </cell>
        </row>
        <row r="58">
          <cell r="B58">
            <v>42</v>
          </cell>
        </row>
        <row r="59">
          <cell r="B59">
            <v>42</v>
          </cell>
        </row>
        <row r="60">
          <cell r="B60">
            <v>37</v>
          </cell>
        </row>
        <row r="61">
          <cell r="B61">
            <v>36</v>
          </cell>
        </row>
        <row r="62">
          <cell r="B62">
            <v>30</v>
          </cell>
        </row>
        <row r="63">
          <cell r="B63">
            <v>22</v>
          </cell>
        </row>
        <row r="64">
          <cell r="B64">
            <v>16</v>
          </cell>
        </row>
        <row r="65">
          <cell r="B65">
            <v>11</v>
          </cell>
        </row>
        <row r="66">
          <cell r="B66">
            <v>10</v>
          </cell>
        </row>
        <row r="67">
          <cell r="B67">
            <v>10</v>
          </cell>
        </row>
        <row r="68">
          <cell r="B68">
            <v>9</v>
          </cell>
        </row>
        <row r="69">
          <cell r="B69">
            <v>9</v>
          </cell>
        </row>
        <row r="70">
          <cell r="B70">
            <v>8</v>
          </cell>
        </row>
        <row r="71">
          <cell r="B71">
            <v>8</v>
          </cell>
        </row>
        <row r="72">
          <cell r="B72">
            <v>7</v>
          </cell>
        </row>
        <row r="73">
          <cell r="B73">
            <v>5</v>
          </cell>
        </row>
        <row r="74">
          <cell r="B74">
            <v>5</v>
          </cell>
        </row>
        <row r="75">
          <cell r="B75">
            <v>3</v>
          </cell>
        </row>
        <row r="76">
          <cell r="B76">
            <v>3</v>
          </cell>
        </row>
        <row r="77">
          <cell r="B77">
            <v>1</v>
          </cell>
        </row>
        <row r="78">
          <cell r="B78">
            <v>1</v>
          </cell>
        </row>
        <row r="79">
          <cell r="B79">
            <v>1</v>
          </cell>
        </row>
        <row r="80">
          <cell r="B80">
            <v>1</v>
          </cell>
        </row>
        <row r="81">
          <cell r="B81">
            <v>1</v>
          </cell>
        </row>
        <row r="84">
          <cell r="B84">
            <v>487168</v>
          </cell>
        </row>
      </sheetData>
      <sheetData sheetId="3">
        <row r="2">
          <cell r="B2">
            <v>30124</v>
          </cell>
        </row>
        <row r="3">
          <cell r="B3">
            <v>32806</v>
          </cell>
        </row>
        <row r="4">
          <cell r="B4">
            <v>36800</v>
          </cell>
        </row>
        <row r="5">
          <cell r="B5">
            <v>73340</v>
          </cell>
        </row>
        <row r="6">
          <cell r="B6">
            <v>79581</v>
          </cell>
        </row>
        <row r="7">
          <cell r="B7">
            <v>128647</v>
          </cell>
        </row>
        <row r="8">
          <cell r="B8">
            <v>171392</v>
          </cell>
        </row>
        <row r="9">
          <cell r="B9">
            <v>196877</v>
          </cell>
        </row>
        <row r="10">
          <cell r="B10">
            <v>336928</v>
          </cell>
        </row>
        <row r="11">
          <cell r="B11">
            <v>503849</v>
          </cell>
        </row>
        <row r="13">
          <cell r="B13">
            <v>29838</v>
          </cell>
        </row>
        <row r="14">
          <cell r="B14">
            <v>20885</v>
          </cell>
        </row>
        <row r="15">
          <cell r="B15">
            <v>14031</v>
          </cell>
        </row>
        <row r="16">
          <cell r="B16">
            <v>12307</v>
          </cell>
        </row>
        <row r="17">
          <cell r="B17">
            <v>11464</v>
          </cell>
        </row>
        <row r="18">
          <cell r="B18">
            <v>8982</v>
          </cell>
        </row>
        <row r="19">
          <cell r="B19">
            <v>8195</v>
          </cell>
        </row>
        <row r="20">
          <cell r="B20">
            <v>6748</v>
          </cell>
        </row>
        <row r="21">
          <cell r="B21">
            <v>5642</v>
          </cell>
        </row>
        <row r="22">
          <cell r="B22">
            <v>5386</v>
          </cell>
        </row>
        <row r="23">
          <cell r="B23">
            <v>2645</v>
          </cell>
        </row>
        <row r="24">
          <cell r="B24">
            <v>2443</v>
          </cell>
        </row>
        <row r="25">
          <cell r="B25">
            <v>2300</v>
          </cell>
        </row>
        <row r="26">
          <cell r="B26">
            <v>1946</v>
          </cell>
        </row>
        <row r="27">
          <cell r="B27">
            <v>1728</v>
          </cell>
        </row>
        <row r="28">
          <cell r="B28">
            <v>1643</v>
          </cell>
        </row>
        <row r="29">
          <cell r="B29">
            <v>1490</v>
          </cell>
        </row>
        <row r="30">
          <cell r="B30">
            <v>1401</v>
          </cell>
        </row>
        <row r="31">
          <cell r="B31">
            <v>1328</v>
          </cell>
        </row>
        <row r="32">
          <cell r="B32">
            <v>991</v>
          </cell>
        </row>
        <row r="33">
          <cell r="B33">
            <v>942</v>
          </cell>
        </row>
        <row r="34">
          <cell r="B34">
            <v>874</v>
          </cell>
        </row>
        <row r="35">
          <cell r="B35">
            <v>834</v>
          </cell>
        </row>
        <row r="36">
          <cell r="B36">
            <v>762</v>
          </cell>
        </row>
        <row r="37">
          <cell r="B37">
            <v>590</v>
          </cell>
        </row>
        <row r="38">
          <cell r="B38">
            <v>516</v>
          </cell>
        </row>
        <row r="39">
          <cell r="B39">
            <v>503</v>
          </cell>
        </row>
        <row r="40">
          <cell r="B40">
            <v>416</v>
          </cell>
        </row>
        <row r="41">
          <cell r="B41">
            <v>348</v>
          </cell>
        </row>
        <row r="42">
          <cell r="B42">
            <v>334</v>
          </cell>
        </row>
        <row r="43">
          <cell r="B43">
            <v>292</v>
          </cell>
        </row>
        <row r="44">
          <cell r="B44">
            <v>231</v>
          </cell>
        </row>
        <row r="45">
          <cell r="B45">
            <v>221</v>
          </cell>
        </row>
        <row r="46">
          <cell r="B46">
            <v>215</v>
          </cell>
        </row>
        <row r="47">
          <cell r="B47">
            <v>202</v>
          </cell>
        </row>
        <row r="48">
          <cell r="B48">
            <v>191</v>
          </cell>
        </row>
        <row r="49">
          <cell r="B49">
            <v>184</v>
          </cell>
        </row>
        <row r="50">
          <cell r="B50">
            <v>177</v>
          </cell>
        </row>
        <row r="51">
          <cell r="B51">
            <v>165</v>
          </cell>
        </row>
        <row r="52">
          <cell r="B52">
            <v>161</v>
          </cell>
        </row>
        <row r="53">
          <cell r="B53">
            <v>156</v>
          </cell>
        </row>
        <row r="54">
          <cell r="B54">
            <v>153</v>
          </cell>
        </row>
        <row r="55">
          <cell r="B55">
            <v>140</v>
          </cell>
        </row>
        <row r="56">
          <cell r="B56">
            <v>139</v>
          </cell>
        </row>
        <row r="57">
          <cell r="B57">
            <v>127</v>
          </cell>
        </row>
        <row r="58">
          <cell r="B58">
            <v>96</v>
          </cell>
        </row>
        <row r="59">
          <cell r="B59">
            <v>92</v>
          </cell>
        </row>
        <row r="60">
          <cell r="B60">
            <v>72</v>
          </cell>
        </row>
        <row r="61">
          <cell r="B61">
            <v>64</v>
          </cell>
        </row>
        <row r="62">
          <cell r="B62">
            <v>48</v>
          </cell>
        </row>
        <row r="63">
          <cell r="B63">
            <v>39</v>
          </cell>
        </row>
        <row r="64">
          <cell r="B64">
            <v>34</v>
          </cell>
        </row>
        <row r="65">
          <cell r="B65">
            <v>33</v>
          </cell>
        </row>
        <row r="66">
          <cell r="B66">
            <v>27</v>
          </cell>
        </row>
        <row r="67">
          <cell r="B67">
            <v>23</v>
          </cell>
        </row>
        <row r="68">
          <cell r="B68">
            <v>16</v>
          </cell>
        </row>
        <row r="69">
          <cell r="B69">
            <v>16</v>
          </cell>
        </row>
        <row r="70">
          <cell r="B70">
            <v>15</v>
          </cell>
        </row>
        <row r="71">
          <cell r="B71">
            <v>9</v>
          </cell>
        </row>
        <row r="72">
          <cell r="B72">
            <v>8</v>
          </cell>
        </row>
        <row r="73">
          <cell r="B73">
            <v>7</v>
          </cell>
        </row>
        <row r="74">
          <cell r="B74">
            <v>5</v>
          </cell>
        </row>
        <row r="75">
          <cell r="B75">
            <v>4</v>
          </cell>
        </row>
        <row r="76">
          <cell r="B76">
            <v>3</v>
          </cell>
        </row>
        <row r="77">
          <cell r="B77">
            <v>3</v>
          </cell>
        </row>
        <row r="78">
          <cell r="B78">
            <v>2</v>
          </cell>
        </row>
        <row r="79">
          <cell r="B79">
            <v>2</v>
          </cell>
        </row>
        <row r="80">
          <cell r="B80">
            <v>2</v>
          </cell>
        </row>
        <row r="81">
          <cell r="B81">
            <v>1</v>
          </cell>
        </row>
        <row r="82">
          <cell r="B82">
            <v>1</v>
          </cell>
        </row>
        <row r="83">
          <cell r="B83">
            <v>1</v>
          </cell>
        </row>
        <row r="86">
          <cell r="B86">
            <v>140430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4"/>
  <sheetViews>
    <sheetView showFormulas="false" showGridLines="true" showRowColHeaders="true" showZeros="true" rightToLeft="false" tabSelected="true" showOutlineSymbols="true" defaultGridColor="true" view="normal" topLeftCell="A108" colorId="64" zoomScale="100" zoomScaleNormal="100" zoomScalePageLayoutView="100" workbookViewId="0">
      <selection pane="topLeft" activeCell="G128" activeCellId="0" sqref="G12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trawberries!A2</f>
        <v>Albania</v>
      </c>
      <c r="B6" s="14" t="str">
        <f aca="false">[1]Strawberries!B2</f>
        <v>nd</v>
      </c>
      <c r="C6" s="14" t="str">
        <f aca="false">[1]Strawberries!C2</f>
        <v>nd</v>
      </c>
      <c r="D6" s="14" t="str">
        <f aca="false">[1]Strawberries!D2</f>
        <v>nd</v>
      </c>
    </row>
    <row r="7" customFormat="false" ht="12.75" hidden="false" customHeight="false" outlineLevel="0" collapsed="false">
      <c r="A7" s="13" t="str">
        <f aca="false">[1]Strawberries!A3</f>
        <v>Antigua and Barbuda</v>
      </c>
      <c r="B7" s="14" t="str">
        <f aca="false">[1]Strawberries!B3</f>
        <v>nd</v>
      </c>
      <c r="C7" s="14" t="str">
        <f aca="false">[1]Strawberries!C3</f>
        <v>nd</v>
      </c>
      <c r="D7" s="14" t="str">
        <f aca="false">[1]Strawberries!D3</f>
        <v>nd</v>
      </c>
    </row>
    <row r="8" customFormat="false" ht="12.75" hidden="false" customHeight="false" outlineLevel="0" collapsed="false">
      <c r="A8" s="13" t="str">
        <f aca="false">[1]Strawberries!A4</f>
        <v>Argentina</v>
      </c>
      <c r="B8" s="14" t="n">
        <f aca="false">[1]Strawberries!B4</f>
        <v>11.622</v>
      </c>
      <c r="C8" s="14" t="n">
        <f aca="false">[1]Strawberries!C4</f>
        <v>0.037</v>
      </c>
      <c r="D8" s="14" t="n">
        <f aca="false">[1]Strawberries!D4</f>
        <v>92</v>
      </c>
    </row>
    <row r="9" customFormat="false" ht="12.75" hidden="false" customHeight="false" outlineLevel="0" collapsed="false">
      <c r="A9" s="13" t="str">
        <f aca="false">[1]Strawberries!A5</f>
        <v>Armenia</v>
      </c>
      <c r="B9" s="14" t="str">
        <f aca="false">[1]Strawberries!B5</f>
        <v>nd</v>
      </c>
      <c r="C9" s="14" t="str">
        <f aca="false">[1]Strawberries!C5</f>
        <v>nd</v>
      </c>
      <c r="D9" s="14" t="str">
        <f aca="false">[1]Strawberries!D5</f>
        <v>nd</v>
      </c>
    </row>
    <row r="10" customFormat="false" ht="12.75" hidden="false" customHeight="false" outlineLevel="0" collapsed="false">
      <c r="A10" s="13" t="str">
        <f aca="false">[1]Strawberries!A6</f>
        <v>Australia</v>
      </c>
      <c r="B10" s="14" t="n">
        <f aca="false">[1]Strawberries!B6</f>
        <v>28.246</v>
      </c>
      <c r="C10" s="14" t="n">
        <f aca="false">[1]Strawberries!C6</f>
        <v>1.719</v>
      </c>
      <c r="D10" s="14" t="n">
        <f aca="false">[1]Strawberries!D6</f>
        <v>8195</v>
      </c>
    </row>
    <row r="11" customFormat="false" ht="12.75" hidden="false" customHeight="false" outlineLevel="0" collapsed="false">
      <c r="A11" s="13" t="str">
        <f aca="false">[1]Strawberries!A7</f>
        <v>Austria</v>
      </c>
      <c r="B11" s="14" t="n">
        <f aca="false">[1]Strawberries!B7</f>
        <v>17.108</v>
      </c>
      <c r="C11" s="14" t="n">
        <f aca="false">[1]Strawberries!C7</f>
        <v>1.624</v>
      </c>
      <c r="D11" s="14" t="n">
        <f aca="false">[1]Strawberries!D7</f>
        <v>5386</v>
      </c>
    </row>
    <row r="12" customFormat="false" ht="12.75" hidden="false" customHeight="false" outlineLevel="0" collapsed="false">
      <c r="A12" s="13" t="str">
        <f aca="false">[1]Strawberries!A8</f>
        <v>Azerbaijan</v>
      </c>
      <c r="B12" s="14" t="str">
        <f aca="false">[1]Strawberries!B8</f>
        <v>nd</v>
      </c>
      <c r="C12" s="14" t="str">
        <f aca="false">[1]Strawberries!C8</f>
        <v>nd</v>
      </c>
      <c r="D12" s="14" t="str">
        <f aca="false">[1]Strawberries!D8</f>
        <v>nd</v>
      </c>
    </row>
    <row r="13" customFormat="false" ht="12.75" hidden="false" customHeight="false" outlineLevel="0" collapsed="false">
      <c r="A13" s="13" t="str">
        <f aca="false">[1]Strawberries!A9</f>
        <v>Bahamas</v>
      </c>
      <c r="B13" s="14" t="str">
        <f aca="false">[1]Strawberries!B9</f>
        <v>nd</v>
      </c>
      <c r="C13" s="14" t="str">
        <f aca="false">[1]Strawberries!C9</f>
        <v>nd</v>
      </c>
      <c r="D13" s="14" t="str">
        <f aca="false">[1]Strawberries!D9</f>
        <v>nd</v>
      </c>
    </row>
    <row r="14" customFormat="false" ht="12.75" hidden="false" customHeight="false" outlineLevel="0" collapsed="false">
      <c r="A14" s="13" t="str">
        <f aca="false">[1]Strawberries!A10</f>
        <v>Barbados</v>
      </c>
      <c r="B14" s="14" t="str">
        <f aca="false">[1]Strawberries!B10</f>
        <v>nd</v>
      </c>
      <c r="C14" s="14" t="str">
        <f aca="false">[1]Strawberries!C10</f>
        <v>nd</v>
      </c>
      <c r="D14" s="14" t="str">
        <f aca="false">[1]Strawberries!D10</f>
        <v>nd</v>
      </c>
    </row>
    <row r="15" customFormat="false" ht="12.75" hidden="false" customHeight="false" outlineLevel="0" collapsed="false">
      <c r="A15" s="13" t="str">
        <f aca="false">[1]Strawberries!A11</f>
        <v>Belarus</v>
      </c>
      <c r="B15" s="14" t="n">
        <f aca="false">[1]Strawberries!B11</f>
        <v>57.2</v>
      </c>
      <c r="C15" s="14" t="n">
        <f aca="false">[1]Strawberries!C11</f>
        <v>0.01</v>
      </c>
      <c r="D15" s="14" t="n">
        <f aca="false">[1]Strawberries!D11</f>
        <v>9</v>
      </c>
    </row>
    <row r="16" customFormat="false" ht="12.75" hidden="false" customHeight="false" outlineLevel="0" collapsed="false">
      <c r="A16" s="13" t="str">
        <f aca="false">[1]Strawberries!A12</f>
        <v>Belgium</v>
      </c>
      <c r="B16" s="14" t="n">
        <f aca="false">[1]Strawberries!B12</f>
        <v>33</v>
      </c>
      <c r="C16" s="14" t="n">
        <f aca="false">[1]Strawberries!C12</f>
        <v>38.038</v>
      </c>
      <c r="D16" s="14" t="n">
        <f aca="false">[1]Strawberries!D12</f>
        <v>171392</v>
      </c>
    </row>
    <row r="17" customFormat="false" ht="12.75" hidden="false" customHeight="false" outlineLevel="0" collapsed="false">
      <c r="A17" s="13" t="str">
        <f aca="false">[1]Strawberries!A13</f>
        <v>Belize</v>
      </c>
      <c r="B17" s="14" t="str">
        <f aca="false">[1]Strawberries!B13</f>
        <v>nd</v>
      </c>
      <c r="C17" s="14" t="str">
        <f aca="false">[1]Strawberries!C13</f>
        <v>nd</v>
      </c>
      <c r="D17" s="14" t="str">
        <f aca="false">[1]Strawberries!D13</f>
        <v>nd</v>
      </c>
    </row>
    <row r="18" customFormat="false" ht="12.75" hidden="false" customHeight="false" outlineLevel="0" collapsed="false">
      <c r="A18" s="13" t="str">
        <f aca="false">[1]Strawberries!A14</f>
        <v>Bermuda</v>
      </c>
      <c r="B18" s="14" t="str">
        <f aca="false">[1]Strawberries!B14</f>
        <v>nd</v>
      </c>
      <c r="C18" s="14" t="str">
        <f aca="false">[1]Strawberries!C14</f>
        <v>nd</v>
      </c>
      <c r="D18" s="14" t="str">
        <f aca="false">[1]Strawberries!D14</f>
        <v>nd</v>
      </c>
    </row>
    <row r="19" customFormat="false" ht="12.75" hidden="false" customHeight="false" outlineLevel="0" collapsed="false">
      <c r="A19" s="13" t="str">
        <f aca="false">[1]Strawberries!A15</f>
        <v>Bolivia</v>
      </c>
      <c r="B19" s="14" t="str">
        <f aca="false">[1]Strawberries!B15</f>
        <v>nd</v>
      </c>
      <c r="C19" s="14" t="str">
        <f aca="false">[1]Strawberries!C15</f>
        <v>nd</v>
      </c>
      <c r="D19" s="14" t="str">
        <f aca="false">[1]Strawberries!D15</f>
        <v>nd</v>
      </c>
    </row>
    <row r="20" customFormat="false" ht="12.75" hidden="false" customHeight="false" outlineLevel="0" collapsed="false">
      <c r="A20" s="13" t="str">
        <f aca="false">[1]Strawberries!A16</f>
        <v>Bosnia and Herzegovina</v>
      </c>
      <c r="B20" s="14" t="n">
        <f aca="false">[1]Strawberries!B16</f>
        <v>9.25</v>
      </c>
      <c r="C20" s="14" t="n">
        <f aca="false">[1]Strawberries!C16</f>
        <v>0.093</v>
      </c>
      <c r="D20" s="14" t="n">
        <f aca="false">[1]Strawberries!D16</f>
        <v>165</v>
      </c>
    </row>
    <row r="21" customFormat="false" ht="12.75" hidden="false" customHeight="false" outlineLevel="0" collapsed="false">
      <c r="A21" s="13" t="str">
        <f aca="false">[1]Strawberries!A17</f>
        <v>Brazil</v>
      </c>
      <c r="B21" s="14" t="n">
        <f aca="false">[1]Strawberries!B17</f>
        <v>2.686</v>
      </c>
      <c r="C21" s="14" t="n">
        <f aca="false">[1]Strawberries!C17</f>
        <v>0.005</v>
      </c>
      <c r="D21" s="14" t="n">
        <f aca="false">[1]Strawberries!D17</f>
        <v>15</v>
      </c>
    </row>
    <row r="22" customFormat="false" ht="12.75" hidden="false" customHeight="false" outlineLevel="0" collapsed="false">
      <c r="A22" s="13" t="str">
        <f aca="false">[1]Strawberries!A18</f>
        <v>Bulgaria</v>
      </c>
      <c r="B22" s="14" t="n">
        <f aca="false">[1]Strawberries!B18</f>
        <v>8.599</v>
      </c>
      <c r="C22" s="14" t="n">
        <f aca="false">[1]Strawberries!C18</f>
        <v>1.07</v>
      </c>
      <c r="D22" s="14" t="n">
        <f aca="false">[1]Strawberries!D18</f>
        <v>2443</v>
      </c>
    </row>
    <row r="23" customFormat="false" ht="12.75" hidden="false" customHeight="false" outlineLevel="0" collapsed="false">
      <c r="A23" s="13" t="str">
        <f aca="false">[1]Strawberries!A19</f>
        <v>Canada</v>
      </c>
      <c r="B23" s="14" t="n">
        <f aca="false">[1]Strawberries!B19</f>
        <v>19.191</v>
      </c>
      <c r="C23" s="14" t="n">
        <f aca="false">[1]Strawberries!C19</f>
        <v>0.122</v>
      </c>
      <c r="D23" s="14" t="n">
        <f aca="false">[1]Strawberries!D19</f>
        <v>503</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Strawberries!A20</f>
        <v>Cayman Islands</v>
      </c>
      <c r="B24" s="14" t="str">
        <f aca="false">[1]Strawberries!B20</f>
        <v>nd</v>
      </c>
      <c r="C24" s="14" t="str">
        <f aca="false">[1]Strawberries!C20</f>
        <v>nd</v>
      </c>
      <c r="D24" s="14" t="str">
        <f aca="false">[1]Strawberri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Strawberries!A21</f>
        <v>Chile</v>
      </c>
      <c r="B25" s="14" t="n">
        <f aca="false">[1]Strawberries!B21</f>
        <v>43.736</v>
      </c>
      <c r="C25" s="14" t="n">
        <f aca="false">[1]Strawberries!C21</f>
        <v>0.069</v>
      </c>
      <c r="D25" s="14" t="n">
        <f aca="false">[1]Strawberries!D21</f>
        <v>153</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Strawberries!A22</f>
        <v>Colombia</v>
      </c>
      <c r="B26" s="14" t="n">
        <f aca="false">[1]Strawberries!B22</f>
        <v>43.101</v>
      </c>
      <c r="C26" s="14" t="n">
        <f aca="false">[1]Strawberries!C22</f>
        <v>0.113</v>
      </c>
      <c r="D26" s="14" t="n">
        <f aca="false">[1]Strawberries!D22</f>
        <v>348</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Strawberries!A23</f>
        <v>Costa Rica</v>
      </c>
      <c r="B27" s="14" t="n">
        <f aca="false">[1]Strawberries!B23</f>
        <v>3.42</v>
      </c>
      <c r="C27" s="14" t="n">
        <f aca="false">[1]Strawberries!C23</f>
        <v>0.067</v>
      </c>
      <c r="D27" s="14" t="n">
        <f aca="false">[1]Strawberries!D23</f>
        <v>96</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Strawberries!A24</f>
        <v>Croatia</v>
      </c>
      <c r="B28" s="14" t="n">
        <f aca="false">[1]Strawberries!B24</f>
        <v>2.548</v>
      </c>
      <c r="C28" s="14" t="n">
        <f aca="false">[1]Strawberries!C24</f>
        <v>0.044</v>
      </c>
      <c r="D28" s="14" t="n">
        <f aca="false">[1]Strawberries!D24</f>
        <v>140</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Strawberries!A25</f>
        <v>Curacao</v>
      </c>
      <c r="B29" s="14" t="str">
        <f aca="false">[1]Strawberries!B25</f>
        <v>nd</v>
      </c>
      <c r="C29" s="14" t="str">
        <f aca="false">[1]Strawberries!C25</f>
        <v>nd</v>
      </c>
      <c r="D29" s="14" t="str">
        <f aca="false">[1]Strawberrie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Strawberries!A26</f>
        <v>Czech Republic</v>
      </c>
      <c r="B30" s="14" t="n">
        <f aca="false">[1]Strawberries!B26</f>
        <v>10.812</v>
      </c>
      <c r="C30" s="14" t="n">
        <f aca="false">[1]Strawberries!C26</f>
        <v>0.457</v>
      </c>
      <c r="D30" s="14" t="n">
        <f aca="false">[1]Strawberries!D26</f>
        <v>1728</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Strawberries!A27</f>
        <v>Denmark</v>
      </c>
      <c r="B31" s="14" t="n">
        <f aca="false">[1]Strawberries!B27</f>
        <v>6.273</v>
      </c>
      <c r="C31" s="14" t="n">
        <f aca="false">[1]Strawberries!C27</f>
        <v>0.187</v>
      </c>
      <c r="D31" s="14" t="n">
        <f aca="false">[1]Strawberries!D27</f>
        <v>942</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Strawberries!A28</f>
        <v>Dominica</v>
      </c>
      <c r="B32" s="14" t="str">
        <f aca="false">[1]Strawberries!B28</f>
        <v>nd</v>
      </c>
      <c r="C32" s="14" t="str">
        <f aca="false">[1]Strawberries!C28</f>
        <v>nd</v>
      </c>
      <c r="D32" s="14" t="str">
        <f aca="false">[1]Strawberri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Strawberries!A29</f>
        <v>Dominican Republic</v>
      </c>
      <c r="B33" s="14" t="str">
        <f aca="false">[1]Strawberries!B29</f>
        <v>nd</v>
      </c>
      <c r="C33" s="14" t="str">
        <f aca="false">[1]Strawberries!C29</f>
        <v>nd</v>
      </c>
      <c r="D33" s="14" t="str">
        <f aca="false">[1]Strawberri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Strawberries!A30</f>
        <v>Ecuador</v>
      </c>
      <c r="B34" s="14" t="n">
        <f aca="false">[1]Strawberries!B30</f>
        <v>2.042</v>
      </c>
      <c r="C34" s="14" t="str">
        <f aca="false">[1]Strawberries!C30</f>
        <v>nd</v>
      </c>
      <c r="D34" s="14" t="n">
        <f aca="false">[1]Strawberries!D30</f>
        <v>2</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Strawberries!A31</f>
        <v>El Salvador</v>
      </c>
      <c r="B35" s="14" t="str">
        <f aca="false">[1]Strawberries!B31</f>
        <v>nd</v>
      </c>
      <c r="C35" s="14" t="str">
        <f aca="false">[1]Strawberries!C31</f>
        <v>nd</v>
      </c>
      <c r="D35" s="14" t="str">
        <f aca="false">[1]Strawberries!D31</f>
        <v>nd</v>
      </c>
    </row>
    <row r="36" customFormat="false" ht="12.75" hidden="false" customHeight="false" outlineLevel="0" collapsed="false">
      <c r="A36" s="13" t="str">
        <f aca="false">[1]Strawberries!A32</f>
        <v>Estonia</v>
      </c>
      <c r="B36" s="14" t="n">
        <f aca="false">[1]Strawberries!B32</f>
        <v>1.105</v>
      </c>
      <c r="C36" s="14" t="n">
        <f aca="false">[1]Strawberries!C32</f>
        <v>0.462</v>
      </c>
      <c r="D36" s="14" t="n">
        <f aca="false">[1]Strawberries!D32</f>
        <v>1401</v>
      </c>
    </row>
    <row r="37" customFormat="false" ht="12.75" hidden="false" customHeight="false" outlineLevel="0" collapsed="false">
      <c r="A37" s="13" t="str">
        <f aca="false">[1]Strawberries!A33</f>
        <v>Finland</v>
      </c>
      <c r="B37" s="14" t="n">
        <f aca="false">[1]Strawberries!B33</f>
        <v>11.578</v>
      </c>
      <c r="C37" s="14" t="str">
        <f aca="false">[1]Strawberries!C33</f>
        <v>nd</v>
      </c>
      <c r="D37" s="14" t="str">
        <f aca="false">[1]Strawberries!D33</f>
        <v>nd</v>
      </c>
    </row>
    <row r="38" customFormat="false" ht="12.75" hidden="false" customHeight="false" outlineLevel="0" collapsed="false">
      <c r="A38" s="13" t="str">
        <f aca="false">[1]Strawberries!A34</f>
        <v>France</v>
      </c>
      <c r="B38" s="14" t="n">
        <f aca="false">[1]Strawberries!B34</f>
        <v>46.912</v>
      </c>
      <c r="C38" s="14" t="n">
        <f aca="false">[1]Strawberries!C34</f>
        <v>23.527</v>
      </c>
      <c r="D38" s="14" t="n">
        <f aca="false">[1]Strawberries!D34</f>
        <v>73340</v>
      </c>
    </row>
    <row r="39" customFormat="false" ht="12.75" hidden="false" customHeight="false" outlineLevel="0" collapsed="false">
      <c r="A39" s="13" t="str">
        <f aca="false">[1]Strawberries!A35</f>
        <v>French Guiana</v>
      </c>
      <c r="B39" s="14" t="str">
        <f aca="false">[1]Strawberries!B35</f>
        <v>nd</v>
      </c>
      <c r="C39" s="14" t="str">
        <f aca="false">[1]Strawberries!C35</f>
        <v>nd</v>
      </c>
      <c r="D39" s="14" t="str">
        <f aca="false">[1]Strawberries!D35</f>
        <v>nd</v>
      </c>
    </row>
    <row r="40" customFormat="false" ht="12.75" hidden="false" customHeight="false" outlineLevel="0" collapsed="false">
      <c r="A40" s="13" t="str">
        <f aca="false">[1]Strawberries!A36</f>
        <v>Georgia</v>
      </c>
      <c r="B40" s="14" t="n">
        <f aca="false">[1]Strawberries!B36</f>
        <v>0.4</v>
      </c>
      <c r="C40" s="14" t="str">
        <f aca="false">[1]Strawberries!C36</f>
        <v>nd</v>
      </c>
      <c r="D40" s="14" t="str">
        <f aca="false">[1]Strawberries!D36</f>
        <v>nd</v>
      </c>
    </row>
    <row r="41" customFormat="false" ht="12.75" hidden="false" customHeight="false" outlineLevel="0" collapsed="false">
      <c r="A41" s="13" t="str">
        <f aca="false">[1]Strawberries!A37</f>
        <v>Germany</v>
      </c>
      <c r="B41" s="14" t="n">
        <f aca="false">[1]Strawberries!B37</f>
        <v>158.563</v>
      </c>
      <c r="C41" s="14" t="n">
        <f aca="false">[1]Strawberries!C37</f>
        <v>10.694</v>
      </c>
      <c r="D41" s="14" t="n">
        <f aca="false">[1]Strawberries!D37</f>
        <v>36800</v>
      </c>
    </row>
    <row r="42" customFormat="false" ht="12.75" hidden="false" customHeight="false" outlineLevel="0" collapsed="false">
      <c r="A42" s="13" t="str">
        <f aca="false">[1]Strawberries!A38</f>
        <v>Greece</v>
      </c>
      <c r="B42" s="14" t="n">
        <f aca="false">[1]Strawberries!B38</f>
        <v>7.966</v>
      </c>
      <c r="C42" s="14" t="n">
        <f aca="false">[1]Strawberries!C38</f>
        <v>6.711</v>
      </c>
      <c r="D42" s="14" t="n">
        <f aca="false">[1]Strawberries!D38</f>
        <v>14031</v>
      </c>
    </row>
    <row r="43" customFormat="false" ht="12.75" hidden="false" customHeight="false" outlineLevel="0" collapsed="false">
      <c r="A43" s="13" t="str">
        <f aca="false">[1]Strawberries!A39</f>
        <v>Grenada</v>
      </c>
      <c r="B43" s="14" t="str">
        <f aca="false">[1]Strawberries!B39</f>
        <v>nd</v>
      </c>
      <c r="C43" s="14" t="str">
        <f aca="false">[1]Strawberries!C39</f>
        <v>nd</v>
      </c>
      <c r="D43" s="14" t="str">
        <f aca="false">[1]Strawberries!D39</f>
        <v>nd</v>
      </c>
    </row>
    <row r="44" customFormat="false" ht="12.75" hidden="false" customHeight="false" outlineLevel="0" collapsed="false">
      <c r="A44" s="13" t="str">
        <f aca="false">[1]Strawberries!A40</f>
        <v>Guadeloupe</v>
      </c>
      <c r="B44" s="14" t="str">
        <f aca="false">[1]Strawberries!B40</f>
        <v>nd</v>
      </c>
      <c r="C44" s="14" t="str">
        <f aca="false">[1]Strawberries!C40</f>
        <v>nd</v>
      </c>
      <c r="D44" s="14" t="str">
        <f aca="false">[1]Strawberries!D40</f>
        <v>nd</v>
      </c>
    </row>
    <row r="45" customFormat="false" ht="12.75" hidden="false" customHeight="false" outlineLevel="0" collapsed="false">
      <c r="A45" s="13" t="str">
        <f aca="false">[1]Strawberries!A41</f>
        <v>Guatemala</v>
      </c>
      <c r="B45" s="14" t="n">
        <f aca="false">[1]Strawberries!B41</f>
        <v>8.045</v>
      </c>
      <c r="C45" s="14" t="n">
        <f aca="false">[1]Strawberries!C41</f>
        <v>2.942</v>
      </c>
      <c r="D45" s="14" t="n">
        <f aca="false">[1]Strawberries!D41</f>
        <v>874</v>
      </c>
    </row>
    <row r="46" customFormat="false" ht="12.75" hidden="false" customHeight="false" outlineLevel="0" collapsed="false">
      <c r="A46" s="13" t="str">
        <f aca="false">[1]Strawberries!A42</f>
        <v>Guyana</v>
      </c>
      <c r="B46" s="14" t="str">
        <f aca="false">[1]Strawberries!B42</f>
        <v>nd</v>
      </c>
      <c r="C46" s="14" t="n">
        <f aca="false">[1]Strawberries!C42</f>
        <v>0.001</v>
      </c>
      <c r="D46" s="14" t="n">
        <f aca="false">[1]Strawberries!D42</f>
        <v>1</v>
      </c>
    </row>
    <row r="47" customFormat="false" ht="12.75" hidden="false" customHeight="false" outlineLevel="0" collapsed="false">
      <c r="A47" s="13" t="str">
        <f aca="false">[1]Strawberries!A43</f>
        <v>Haiti</v>
      </c>
      <c r="B47" s="14" t="str">
        <f aca="false">[1]Strawberries!B43</f>
        <v>nd</v>
      </c>
      <c r="C47" s="14" t="str">
        <f aca="false">[1]Strawberries!C43</f>
        <v>nd</v>
      </c>
      <c r="D47" s="14" t="str">
        <f aca="false">[1]Strawberries!D43</f>
        <v>nd</v>
      </c>
    </row>
    <row r="48" customFormat="false" ht="12.75" hidden="false" customHeight="false" outlineLevel="0" collapsed="false">
      <c r="A48" s="13" t="str">
        <f aca="false">[1]Strawberries!A44</f>
        <v>Honduras</v>
      </c>
      <c r="B48" s="14" t="str">
        <f aca="false">[1]Strawberries!B44</f>
        <v>nd</v>
      </c>
      <c r="C48" s="14" t="str">
        <f aca="false">[1]Strawberries!C44</f>
        <v>nd</v>
      </c>
      <c r="D48" s="14" t="str">
        <f aca="false">[1]Strawberries!D44</f>
        <v>nd</v>
      </c>
    </row>
    <row r="49" customFormat="false" ht="12.75" hidden="false" customHeight="false" outlineLevel="0" collapsed="false">
      <c r="A49" s="13" t="str">
        <f aca="false">[1]Strawberries!A45</f>
        <v>Hungary</v>
      </c>
      <c r="B49" s="14" t="n">
        <f aca="false">[1]Strawberries!B45</f>
        <v>6.597</v>
      </c>
      <c r="C49" s="14" t="n">
        <f aca="false">[1]Strawberries!C45</f>
        <v>0.007</v>
      </c>
      <c r="D49" s="14" t="n">
        <f aca="false">[1]Strawberries!D45</f>
        <v>27</v>
      </c>
    </row>
    <row r="50" customFormat="false" ht="12.75" hidden="false" customHeight="false" outlineLevel="0" collapsed="false">
      <c r="A50" s="13" t="str">
        <f aca="false">[1]Strawberries!A46</f>
        <v>Ireland</v>
      </c>
      <c r="B50" s="14" t="n">
        <f aca="false">[1]Strawberries!B46</f>
        <v>1.463</v>
      </c>
      <c r="C50" s="14" t="n">
        <f aca="false">[1]Strawberries!C46</f>
        <v>0.928</v>
      </c>
      <c r="D50" s="14" t="n">
        <f aca="false">[1]Strawberries!D46</f>
        <v>6748</v>
      </c>
    </row>
    <row r="51" customFormat="false" ht="12.75" hidden="false" customHeight="false" outlineLevel="0" collapsed="false">
      <c r="A51" s="13" t="str">
        <f aca="false">[1]Strawberries!A47</f>
        <v>Israel</v>
      </c>
      <c r="B51" s="14" t="n">
        <f aca="false">[1]Strawberries!B47</f>
        <v>23.591</v>
      </c>
      <c r="C51" s="14" t="n">
        <f aca="false">[1]Strawberries!C47</f>
        <v>1.411</v>
      </c>
      <c r="D51" s="14" t="n">
        <f aca="false">[1]Strawberries!D47</f>
        <v>5642</v>
      </c>
    </row>
    <row r="52" customFormat="false" ht="12.75" hidden="false" customHeight="false" outlineLevel="0" collapsed="false">
      <c r="A52" s="13" t="str">
        <f aca="false">[1]Strawberries!A48</f>
        <v>Italy</v>
      </c>
      <c r="B52" s="14" t="n">
        <f aca="false">[1]Strawberries!B48</f>
        <v>56.4</v>
      </c>
      <c r="C52" s="14" t="n">
        <f aca="false">[1]Strawberries!C48</f>
        <v>23.285</v>
      </c>
      <c r="D52" s="14" t="n">
        <f aca="false">[1]Strawberries!D48</f>
        <v>79581</v>
      </c>
    </row>
    <row r="53" customFormat="false" ht="12.75" hidden="false" customHeight="false" outlineLevel="0" collapsed="false">
      <c r="A53" s="13" t="str">
        <f aca="false">[1]Strawberries!A49</f>
        <v>Jamaica</v>
      </c>
      <c r="B53" s="14" t="str">
        <f aca="false">[1]Strawberries!B49</f>
        <v>nd</v>
      </c>
      <c r="C53" s="14" t="str">
        <f aca="false">[1]Strawberries!C49</f>
        <v>nd</v>
      </c>
      <c r="D53" s="14" t="str">
        <f aca="false">[1]Strawberries!D49</f>
        <v>nd</v>
      </c>
    </row>
    <row r="54" customFormat="false" ht="12.75" hidden="false" customHeight="false" outlineLevel="0" collapsed="false">
      <c r="A54" s="13" t="str">
        <f aca="false">[1]Strawberries!A50</f>
        <v>Japan</v>
      </c>
      <c r="B54" s="14" t="n">
        <f aca="false">[1]Strawberries!B50</f>
        <v>184.7</v>
      </c>
      <c r="C54" s="14" t="n">
        <f aca="false">[1]Strawberries!C50</f>
        <v>0.125</v>
      </c>
      <c r="D54" s="14" t="n">
        <f aca="false">[1]Strawberries!D50</f>
        <v>1946</v>
      </c>
    </row>
    <row r="55" customFormat="false" ht="12.75" hidden="false" customHeight="false" outlineLevel="0" collapsed="false">
      <c r="A55" s="13" t="str">
        <f aca="false">[1]Strawberries!A51</f>
        <v>Jordan</v>
      </c>
      <c r="B55" s="14" t="n">
        <f aca="false">[1]Strawberries!B51</f>
        <v>2.868</v>
      </c>
      <c r="C55" s="14" t="n">
        <f aca="false">[1]Strawberries!C51</f>
        <v>0.186</v>
      </c>
      <c r="D55" s="14" t="n">
        <f aca="false">[1]Strawberries!D51</f>
        <v>762</v>
      </c>
    </row>
    <row r="56" customFormat="false" ht="12.75" hidden="false" customHeight="false" outlineLevel="0" collapsed="false">
      <c r="A56" s="13" t="str">
        <f aca="false">[1]Strawberries!A52</f>
        <v>Kazakhstan</v>
      </c>
      <c r="B56" s="14" t="n">
        <f aca="false">[1]Strawberries!B52</f>
        <v>7</v>
      </c>
      <c r="C56" s="14" t="str">
        <f aca="false">[1]Strawberries!C52</f>
        <v>nd</v>
      </c>
      <c r="D56" s="14" t="str">
        <f aca="false">[1]Strawberries!D52</f>
        <v>nd</v>
      </c>
    </row>
    <row r="57" customFormat="false" ht="12.75" hidden="false" customHeight="false" outlineLevel="0" collapsed="false">
      <c r="A57" s="13" t="str">
        <f aca="false">[1]Strawberries!A53</f>
        <v>Korea, Republic of</v>
      </c>
      <c r="B57" s="14" t="str">
        <f aca="false">[1]Strawberries!B53</f>
        <v>nd</v>
      </c>
      <c r="C57" s="14" t="str">
        <f aca="false">[1]Strawberries!C53</f>
        <v>nd</v>
      </c>
      <c r="D57" s="14" t="str">
        <f aca="false">[1]Strawberries!D53</f>
        <v>nd</v>
      </c>
    </row>
    <row r="58" customFormat="false" ht="12.75" hidden="false" customHeight="false" outlineLevel="0" collapsed="false">
      <c r="A58" s="13" t="str">
        <f aca="false">[1]Strawberries!A54</f>
        <v>Kyrgyzstan</v>
      </c>
      <c r="B58" s="14" t="n">
        <f aca="false">[1]Strawberries!B54</f>
        <v>1.8</v>
      </c>
      <c r="C58" s="14" t="n">
        <f aca="false">[1]Strawberries!C54</f>
        <v>0.009</v>
      </c>
      <c r="D58" s="14" t="n">
        <f aca="false">[1]Strawberries!D54</f>
        <v>7</v>
      </c>
    </row>
    <row r="59" customFormat="false" ht="12.75" hidden="false" customHeight="false" outlineLevel="0" collapsed="false">
      <c r="A59" s="13" t="str">
        <f aca="false">[1]Strawberries!A55</f>
        <v>Latvia</v>
      </c>
      <c r="B59" s="14" t="n">
        <f aca="false">[1]Strawberries!B55</f>
        <v>0.657</v>
      </c>
      <c r="C59" s="14" t="n">
        <f aca="false">[1]Strawberries!C55</f>
        <v>0.081</v>
      </c>
      <c r="D59" s="14" t="n">
        <f aca="false">[1]Strawberries!D55</f>
        <v>184</v>
      </c>
    </row>
    <row r="60" customFormat="false" ht="12.75" hidden="false" customHeight="false" outlineLevel="0" collapsed="false">
      <c r="A60" s="13" t="str">
        <f aca="false">[1]Strawberries!A56</f>
        <v>Lithuania</v>
      </c>
      <c r="B60" s="14" t="n">
        <f aca="false">[1]Strawberries!B56</f>
        <v>4.99</v>
      </c>
      <c r="C60" s="14" t="n">
        <f aca="false">[1]Strawberries!C56</f>
        <v>4.126</v>
      </c>
      <c r="D60" s="14" t="n">
        <f aca="false">[1]Strawberries!D56</f>
        <v>11464</v>
      </c>
    </row>
    <row r="61" customFormat="false" ht="12.75" hidden="false" customHeight="false" outlineLevel="0" collapsed="false">
      <c r="A61" s="13" t="str">
        <f aca="false">[1]Strawberries!A57</f>
        <v>Macedonia</v>
      </c>
      <c r="B61" s="14" t="str">
        <f aca="false">[1]Strawberries!B57</f>
        <v>nd</v>
      </c>
      <c r="C61" s="14" t="str">
        <f aca="false">[1]Strawberries!C57</f>
        <v>nd</v>
      </c>
      <c r="D61" s="14" t="str">
        <f aca="false">[1]Strawberries!D57</f>
        <v>nd</v>
      </c>
    </row>
    <row r="62" customFormat="false" ht="12.75" hidden="false" customHeight="false" outlineLevel="0" collapsed="false">
      <c r="A62" s="13" t="str">
        <f aca="false">[1]Strawberries!A58</f>
        <v>Martinique</v>
      </c>
      <c r="B62" s="14" t="str">
        <f aca="false">[1]Strawberries!B58</f>
        <v>nd</v>
      </c>
      <c r="C62" s="14" t="str">
        <f aca="false">[1]Strawberries!C58</f>
        <v>nd</v>
      </c>
      <c r="D62" s="14" t="str">
        <f aca="false">[1]Strawberries!D58</f>
        <v>nd</v>
      </c>
    </row>
    <row r="63" customFormat="false" ht="12.75" hidden="false" customHeight="false" outlineLevel="0" collapsed="false">
      <c r="A63" s="13" t="str">
        <f aca="false">[1]Strawberries!A59</f>
        <v>Mexico</v>
      </c>
      <c r="B63" s="14" t="n">
        <f aca="false">[1]Strawberries!B59</f>
        <v>233.041</v>
      </c>
      <c r="C63" s="14" t="n">
        <f aca="false">[1]Strawberries!C59</f>
        <v>71.769</v>
      </c>
      <c r="D63" s="14" t="n">
        <f aca="false">[1]Strawberries!D59</f>
        <v>128647</v>
      </c>
    </row>
    <row r="64" customFormat="false" ht="12.75" hidden="false" customHeight="false" outlineLevel="0" collapsed="false">
      <c r="A64" s="13" t="str">
        <f aca="false">[1]Strawberries!A60</f>
        <v>Moldova</v>
      </c>
      <c r="B64" s="14" t="str">
        <f aca="false">[1]Strawberries!B60</f>
        <v>nd</v>
      </c>
      <c r="C64" s="14" t="str">
        <f aca="false">[1]Strawberries!C60</f>
        <v>nd</v>
      </c>
      <c r="D64" s="14" t="str">
        <f aca="false">[1]Strawberries!D60</f>
        <v>nd</v>
      </c>
    </row>
    <row r="65" customFormat="false" ht="12.75" hidden="false" customHeight="false" outlineLevel="0" collapsed="false">
      <c r="A65" s="13" t="str">
        <f aca="false">[1]Strawberries!A61</f>
        <v>Montenegro</v>
      </c>
      <c r="B65" s="14" t="str">
        <f aca="false">[1]Strawberries!B61</f>
        <v>nd</v>
      </c>
      <c r="C65" s="14" t="str">
        <f aca="false">[1]Strawberries!C61</f>
        <v>nd</v>
      </c>
      <c r="D65" s="14" t="str">
        <f aca="false">[1]Strawberries!D61</f>
        <v>nd</v>
      </c>
    </row>
    <row r="66" customFormat="false" ht="12.75" hidden="false" customHeight="false" outlineLevel="0" collapsed="false">
      <c r="A66" s="13" t="str">
        <f aca="false">[1]Strawberries!A62</f>
        <v>Montserrat</v>
      </c>
      <c r="B66" s="14" t="str">
        <f aca="false">[1]Strawberries!B62</f>
        <v>nd</v>
      </c>
      <c r="C66" s="14" t="str">
        <f aca="false">[1]Strawberries!C62</f>
        <v>nd</v>
      </c>
      <c r="D66" s="14" t="str">
        <f aca="false">[1]Strawberries!D62</f>
        <v>nd</v>
      </c>
    </row>
    <row r="67" customFormat="false" ht="12.75" hidden="false" customHeight="false" outlineLevel="0" collapsed="false">
      <c r="A67" s="13" t="str">
        <f aca="false">[1]Strawberries!A63</f>
        <v>Morocco</v>
      </c>
      <c r="B67" s="14" t="n">
        <f aca="false">[1]Strawberries!B63</f>
        <v>124.239</v>
      </c>
      <c r="C67" s="14" t="n">
        <f aca="false">[1]Strawberries!C63</f>
        <v>21.946</v>
      </c>
      <c r="D67" s="14" t="n">
        <f aca="false">[1]Strawberries!D63</f>
        <v>29838</v>
      </c>
    </row>
    <row r="68" customFormat="false" ht="12.75" hidden="false" customHeight="false" outlineLevel="0" collapsed="false">
      <c r="A68" s="13" t="str">
        <f aca="false">[1]Strawberries!A64</f>
        <v>Netherlands</v>
      </c>
      <c r="B68" s="14" t="n">
        <f aca="false">[1]Strawberries!B64</f>
        <v>52.618</v>
      </c>
      <c r="C68" s="14" t="n">
        <f aca="false">[1]Strawberries!C64</f>
        <v>31.854</v>
      </c>
      <c r="D68" s="14" t="n">
        <f aca="false">[1]Strawberries!D64</f>
        <v>196877</v>
      </c>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3" t="str">
        <f aca="false">[1]Strawberries!A65</f>
        <v>New Zealand</v>
      </c>
      <c r="B69" s="14" t="n">
        <f aca="false">[1]Strawberries!B65</f>
        <v>5.9</v>
      </c>
      <c r="C69" s="14" t="n">
        <f aca="false">[1]Strawberries!C65</f>
        <v>0.411</v>
      </c>
      <c r="D69" s="14" t="n">
        <f aca="false">[1]Strawberries!D65</f>
        <v>2300</v>
      </c>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3" t="str">
        <f aca="false">[1]Strawberries!A66</f>
        <v>Nicaragua</v>
      </c>
      <c r="B70" s="14" t="str">
        <f aca="false">[1]Strawberries!B66</f>
        <v>nd</v>
      </c>
      <c r="C70" s="14" t="str">
        <f aca="false">[1]Strawberries!C66</f>
        <v>nd</v>
      </c>
      <c r="D70" s="14" t="str">
        <f aca="false">[1]Strawberries!D66</f>
        <v>nd</v>
      </c>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3" t="str">
        <f aca="false">[1]Strawberries!A67</f>
        <v>Norway</v>
      </c>
      <c r="B71" s="14" t="n">
        <f aca="false">[1]Strawberries!B67</f>
        <v>9.795</v>
      </c>
      <c r="C71" s="14" t="n">
        <f aca="false">[1]Strawberries!C67</f>
        <v>0.009</v>
      </c>
      <c r="D71" s="14" t="n">
        <f aca="false">[1]Strawberries!D67</f>
        <v>39</v>
      </c>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3" t="str">
        <f aca="false">[1]Strawberries!A68</f>
        <v>Panama</v>
      </c>
      <c r="B72" s="14" t="str">
        <f aca="false">[1]Strawberries!B68</f>
        <v>nd</v>
      </c>
      <c r="C72" s="14" t="str">
        <f aca="false">[1]Strawberries!C68</f>
        <v>nd</v>
      </c>
      <c r="D72" s="14" t="str">
        <f aca="false">[1]Strawberries!D68</f>
        <v>nd</v>
      </c>
      <c r="E72" s="15"/>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3" t="str">
        <f aca="false">[1]Strawberries!A69</f>
        <v>Paraguay</v>
      </c>
      <c r="B73" s="14" t="n">
        <f aca="false">[1]Strawberries!B69</f>
        <v>4.52</v>
      </c>
      <c r="C73" s="14" t="str">
        <f aca="false">[1]Strawberries!C69</f>
        <v>nd</v>
      </c>
      <c r="D73" s="14" t="str">
        <f aca="false">[1]Strawberries!D69</f>
        <v>nd</v>
      </c>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3" t="str">
        <f aca="false">[1]Strawberries!A70</f>
        <v>Peru</v>
      </c>
      <c r="B74" s="14" t="n">
        <f aca="false">[1]Strawberries!B70</f>
        <v>19.977</v>
      </c>
      <c r="C74" s="14" t="n">
        <f aca="false">[1]Strawberries!C70</f>
        <v>0.256</v>
      </c>
      <c r="D74" s="14" t="n">
        <f aca="false">[1]Strawberries!D70</f>
        <v>590</v>
      </c>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3" t="str">
        <f aca="false">[1]Strawberries!A71</f>
        <v>Poland</v>
      </c>
      <c r="B75" s="14" t="n">
        <f aca="false">[1]Strawberries!B71</f>
        <v>198.907</v>
      </c>
      <c r="C75" s="14" t="n">
        <f aca="false">[1]Strawberries!C71</f>
        <v>14.024</v>
      </c>
      <c r="D75" s="14" t="n">
        <f aca="false">[1]Strawberries!D71</f>
        <v>20885</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3" t="str">
        <f aca="false">[1]Strawberries!A72</f>
        <v>Portugal</v>
      </c>
      <c r="B76" s="14" t="n">
        <f aca="false">[1]Strawberries!B72</f>
        <v>2.65</v>
      </c>
      <c r="C76" s="14" t="n">
        <f aca="false">[1]Strawberries!C72</f>
        <v>3.106</v>
      </c>
      <c r="D76" s="14" t="n">
        <f aca="false">[1]Strawberries!D72</f>
        <v>12307</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3" t="str">
        <f aca="false">[1]Strawberries!A73</f>
        <v>Romania</v>
      </c>
      <c r="B77" s="14" t="n">
        <f aca="false">[1]Strawberries!B73</f>
        <v>21.969</v>
      </c>
      <c r="C77" s="14" t="n">
        <f aca="false">[1]Strawberries!C73</f>
        <v>0.01</v>
      </c>
      <c r="D77" s="14" t="n">
        <f aca="false">[1]Strawberries!D73</f>
        <v>8</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3" t="str">
        <f aca="false">[1]Strawberries!A74</f>
        <v>Russia</v>
      </c>
      <c r="B78" s="14" t="str">
        <f aca="false">[1]Strawberries!B74</f>
        <v>nd</v>
      </c>
      <c r="C78" s="14" t="str">
        <f aca="false">[1]Strawberries!C74</f>
        <v>nd</v>
      </c>
      <c r="D78" s="14" t="str">
        <f aca="false">[1]Strawberries!D74</f>
        <v>nd</v>
      </c>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3" t="str">
        <f aca="false">[1]Strawberries!A75</f>
        <v>Serbia</v>
      </c>
      <c r="B79" s="14" t="n">
        <f aca="false">[1]Strawberries!B75</f>
        <v>35.799</v>
      </c>
      <c r="C79" s="14" t="n">
        <f aca="false">[1]Strawberries!C75</f>
        <v>0.912</v>
      </c>
      <c r="D79" s="14" t="n">
        <f aca="false">[1]Strawberries!D75</f>
        <v>1490</v>
      </c>
      <c r="E79" s="0"/>
      <c r="F79" s="16" t="s">
        <v>9</v>
      </c>
      <c r="G79" s="16"/>
      <c r="H79" s="16"/>
      <c r="I79" s="16"/>
      <c r="J79" s="16"/>
      <c r="K79" s="16"/>
      <c r="L79" s="16"/>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3" t="str">
        <f aca="false">[1]Strawberries!A76</f>
        <v>Slovakia</v>
      </c>
      <c r="B80" s="14" t="n">
        <f aca="false">[1]Strawberries!B76</f>
        <v>1.209</v>
      </c>
      <c r="C80" s="14" t="n">
        <f aca="false">[1]Strawberries!C76</f>
        <v>0.042</v>
      </c>
      <c r="D80" s="14" t="n">
        <f aca="false">[1]Strawberries!D76</f>
        <v>161</v>
      </c>
      <c r="F80" s="16"/>
      <c r="G80" s="16"/>
      <c r="H80" s="16"/>
      <c r="I80" s="16"/>
      <c r="J80" s="16"/>
      <c r="K80" s="16"/>
      <c r="L80" s="16"/>
    </row>
    <row r="81" customFormat="false" ht="12.75" hidden="false" customHeight="false" outlineLevel="0" collapsed="false">
      <c r="A81" s="13" t="str">
        <f aca="false">[1]Strawberries!A77</f>
        <v>Slovenia</v>
      </c>
      <c r="B81" s="14" t="n">
        <f aca="false">[1]Strawberries!B77</f>
        <v>2.054</v>
      </c>
      <c r="C81" s="14" t="n">
        <f aca="false">[1]Strawberries!C77</f>
        <v>0.636</v>
      </c>
      <c r="D81" s="14" t="n">
        <f aca="false">[1]Strawberries!D77</f>
        <v>1643</v>
      </c>
    </row>
    <row r="82" customFormat="false" ht="12.75" hidden="false" customHeight="false" outlineLevel="0" collapsed="false">
      <c r="A82" s="13" t="str">
        <f aca="false">[1]Strawberries!A78</f>
        <v>Spain</v>
      </c>
      <c r="B82" s="14" t="n">
        <f aca="false">[1]Strawberries!B78</f>
        <v>263.7</v>
      </c>
      <c r="C82" s="14" t="n">
        <f aca="false">[1]Strawberries!C78</f>
        <v>188.042</v>
      </c>
      <c r="D82" s="14" t="n">
        <f aca="false">[1]Strawberries!D78</f>
        <v>503849</v>
      </c>
    </row>
    <row r="83" customFormat="false" ht="12.75" hidden="false" customHeight="false" outlineLevel="0" collapsed="false">
      <c r="A83" s="13" t="str">
        <f aca="false">[1]Strawberries!A79</f>
        <v>St. Barthelemy</v>
      </c>
      <c r="B83" s="14" t="str">
        <f aca="false">[1]Strawberries!B79</f>
        <v>nd</v>
      </c>
      <c r="C83" s="14" t="str">
        <f aca="false">[1]Strawberries!C79</f>
        <v>nd</v>
      </c>
      <c r="D83" s="14" t="str">
        <f aca="false">[1]Strawberries!D79</f>
        <v>nd</v>
      </c>
    </row>
    <row r="84" customFormat="false" ht="12.75" hidden="false" customHeight="false" outlineLevel="0" collapsed="false">
      <c r="A84" s="13" t="str">
        <f aca="false">[1]Strawberries!A80</f>
        <v>St. Kitts and Nevis</v>
      </c>
      <c r="B84" s="14" t="str">
        <f aca="false">[1]Strawberries!B80</f>
        <v>nd</v>
      </c>
      <c r="C84" s="14" t="str">
        <f aca="false">[1]Strawberries!C80</f>
        <v>nd</v>
      </c>
      <c r="D84" s="14" t="str">
        <f aca="false">[1]Strawberries!D80</f>
        <v>nd</v>
      </c>
    </row>
    <row r="85" customFormat="false" ht="12.75" hidden="false" customHeight="false" outlineLevel="0" collapsed="false">
      <c r="A85" s="13" t="str">
        <f aca="false">[1]Strawberries!A81</f>
        <v>St. Lucia</v>
      </c>
      <c r="B85" s="14" t="str">
        <f aca="false">[1]Strawberries!B81</f>
        <v>nd</v>
      </c>
      <c r="C85" s="14" t="str">
        <f aca="false">[1]Strawberries!C81</f>
        <v>nd</v>
      </c>
      <c r="D85" s="14" t="str">
        <f aca="false">[1]Strawberries!D81</f>
        <v>nd</v>
      </c>
    </row>
    <row r="86" customFormat="false" ht="12.75" hidden="false" customHeight="false" outlineLevel="0" collapsed="false">
      <c r="A86" s="13" t="str">
        <f aca="false">[1]Strawberries!A82</f>
        <v>St. Vincent and the Grenadines</v>
      </c>
      <c r="B86" s="14" t="str">
        <f aca="false">[1]Strawberries!B82</f>
        <v>nd</v>
      </c>
      <c r="C86" s="14" t="str">
        <f aca="false">[1]Strawberries!C82</f>
        <v>nd</v>
      </c>
      <c r="D86" s="14" t="str">
        <f aca="false">[1]Strawberries!D82</f>
        <v>nd</v>
      </c>
    </row>
    <row r="87" customFormat="false" ht="12.75" hidden="false" customHeight="false" outlineLevel="0" collapsed="false">
      <c r="A87" s="13" t="str">
        <f aca="false">[1]Strawberries!A83</f>
        <v>Sweden</v>
      </c>
      <c r="B87" s="14" t="n">
        <f aca="false">[1]Strawberries!B83</f>
        <v>11.8</v>
      </c>
      <c r="C87" s="14" t="n">
        <f aca="false">[1]Strawberries!C83</f>
        <v>0.107</v>
      </c>
      <c r="D87" s="14" t="n">
        <f aca="false">[1]Strawberries!D83</f>
        <v>416</v>
      </c>
    </row>
    <row r="88" customFormat="false" ht="12.75" hidden="false" customHeight="false" outlineLevel="0" collapsed="false">
      <c r="A88" s="13" t="str">
        <f aca="false">[1]Strawberries!A84</f>
        <v>Switzerland</v>
      </c>
      <c r="B88" s="14" t="n">
        <f aca="false">[1]Strawberries!B84</f>
        <v>7.018</v>
      </c>
      <c r="C88" s="14" t="n">
        <f aca="false">[1]Strawberries!C84</f>
        <v>0.036</v>
      </c>
      <c r="D88" s="14" t="n">
        <f aca="false">[1]Strawberries!D84</f>
        <v>127</v>
      </c>
    </row>
    <row r="89" customFormat="false" ht="12.75" hidden="false" customHeight="false" outlineLevel="0" collapsed="false">
      <c r="A89" s="13" t="str">
        <f aca="false">[1]Strawberries!A85</f>
        <v>Tajikistan</v>
      </c>
      <c r="B89" s="14" t="str">
        <f aca="false">[1]Strawberries!B85</f>
        <v>nd</v>
      </c>
      <c r="C89" s="14" t="str">
        <f aca="false">[1]Strawberries!C85</f>
        <v>nd</v>
      </c>
      <c r="D89" s="14" t="str">
        <f aca="false">[1]Strawberries!D85</f>
        <v>nd</v>
      </c>
    </row>
    <row r="90" customFormat="false" ht="12.75" hidden="false" customHeight="false" outlineLevel="0" collapsed="false">
      <c r="A90" s="13" t="str">
        <f aca="false">[1]Strawberries!A86</f>
        <v>Trinidad and Tobago</v>
      </c>
      <c r="B90" s="14" t="str">
        <f aca="false">[1]Strawberries!B86</f>
        <v>nd</v>
      </c>
      <c r="C90" s="14" t="str">
        <f aca="false">[1]Strawberries!C86</f>
        <v>nd</v>
      </c>
      <c r="D90" s="14" t="str">
        <f aca="false">[1]Strawberries!D86</f>
        <v>nd</v>
      </c>
    </row>
    <row r="91" customFormat="false" ht="12.75" hidden="false" customHeight="false" outlineLevel="0" collapsed="false">
      <c r="A91" s="13" t="str">
        <f aca="false">[1]Strawberries!A87</f>
        <v>Turkey</v>
      </c>
      <c r="B91" s="14" t="n">
        <f aca="false">[1]Strawberries!B87</f>
        <v>291.996</v>
      </c>
      <c r="C91" s="14" t="n">
        <f aca="false">[1]Strawberries!C87</f>
        <v>22.292</v>
      </c>
      <c r="D91" s="14" t="n">
        <f aca="false">[1]Strawberries!D87</f>
        <v>30124</v>
      </c>
    </row>
    <row r="92" customFormat="false" ht="12.75" hidden="false" customHeight="false" outlineLevel="0" collapsed="false">
      <c r="A92" s="13" t="str">
        <f aca="false">[1]Strawberries!A88</f>
        <v>Turkmenistan</v>
      </c>
      <c r="B92" s="14" t="str">
        <f aca="false">[1]Strawberries!B88</f>
        <v>nd</v>
      </c>
      <c r="C92" s="14" t="str">
        <f aca="false">[1]Strawberries!C88</f>
        <v>nd</v>
      </c>
      <c r="D92" s="14" t="str">
        <f aca="false">[1]Strawberries!D88</f>
        <v>nd</v>
      </c>
    </row>
    <row r="93" customFormat="false" ht="12.75" hidden="false" customHeight="false" outlineLevel="0" collapsed="false">
      <c r="A93" s="13" t="str">
        <f aca="false">[1]Strawberries!A89</f>
        <v>Ukraine</v>
      </c>
      <c r="B93" s="14" t="n">
        <f aca="false">[1]Strawberries!B89</f>
        <v>57.9</v>
      </c>
      <c r="C93" s="14" t="str">
        <f aca="false">[1]Strawberries!C89</f>
        <v>nd</v>
      </c>
      <c r="D93" s="14" t="str">
        <f aca="false">[1]Strawberries!D89</f>
        <v>nd</v>
      </c>
    </row>
    <row r="94" customFormat="false" ht="12.75" hidden="false" customHeight="false" outlineLevel="0" collapsed="false">
      <c r="A94" s="13" t="str">
        <f aca="false">[1]Strawberries!A90</f>
        <v>United Kingdom</v>
      </c>
      <c r="B94" s="14" t="n">
        <f aca="false">[1]Strawberries!B90</f>
        <v>84.965</v>
      </c>
      <c r="C94" s="14" t="n">
        <f aca="false">[1]Strawberries!C90</f>
        <v>0.53</v>
      </c>
      <c r="D94" s="14" t="n">
        <f aca="false">[1]Strawberries!D90</f>
        <v>2645</v>
      </c>
    </row>
    <row r="95" customFormat="false" ht="12.75" hidden="false" customHeight="false" outlineLevel="0" collapsed="false">
      <c r="A95" s="13" t="str">
        <f aca="false">[1]Strawberries!A91</f>
        <v>Uruguay</v>
      </c>
      <c r="B95" s="14" t="str">
        <f aca="false">[1]Strawberries!B91</f>
        <v>nd</v>
      </c>
      <c r="C95" s="14" t="str">
        <f aca="false">[1]Strawberries!C91</f>
        <v>nd</v>
      </c>
      <c r="D95" s="14" t="n">
        <f aca="false">[1]Strawberries!D91</f>
        <v>1</v>
      </c>
    </row>
    <row r="96" customFormat="false" ht="12.75" hidden="false" customHeight="false" outlineLevel="0" collapsed="false">
      <c r="A96" s="13" t="str">
        <f aca="false">[1]Strawberries!A92</f>
        <v>Uzbekistan</v>
      </c>
      <c r="B96" s="14" t="n">
        <f aca="false">[1]Strawberries!B92</f>
        <v>6</v>
      </c>
      <c r="C96" s="14" t="n">
        <f aca="false">[1]Strawberries!C92</f>
        <v>0.054</v>
      </c>
      <c r="D96" s="14" t="n">
        <f aca="false">[1]Strawberries!D92</f>
        <v>177</v>
      </c>
    </row>
    <row r="97" customFormat="false" ht="12.75" hidden="false" customHeight="false" outlineLevel="0" collapsed="false">
      <c r="A97" s="13" t="str">
        <f aca="false">[1]Strawberries!A93</f>
        <v>Venezuela</v>
      </c>
      <c r="B97" s="14" t="str">
        <f aca="false">[1]Strawberries!B93</f>
        <v>nd</v>
      </c>
      <c r="C97" s="14" t="str">
        <f aca="false">[1]Strawberries!C93</f>
        <v>nd</v>
      </c>
      <c r="D97" s="14" t="str">
        <f aca="false">[1]Strawberries!D93</f>
        <v>nd</v>
      </c>
    </row>
    <row r="98" customFormat="false" ht="12.75" hidden="false" customHeight="false" outlineLevel="0" collapsed="false">
      <c r="A98" s="17" t="s">
        <v>10</v>
      </c>
      <c r="B98" s="18" t="n">
        <f aca="false">100*1000*SUM($B$6:B97)/[1]Production_Quantity!$B$81</f>
        <v>77.7147216369466</v>
      </c>
      <c r="C98" s="18" t="n">
        <f aca="false">100*1000*SUM($C$6:C97)/SUM([1]Export_Quantity!$B84)</f>
        <v>97.3352108512874</v>
      </c>
      <c r="D98" s="18" t="n">
        <f aca="false">100*SUM($D$6:D97)/SUM([1]Export_Value!$B86)</f>
        <v>96.5987445747185</v>
      </c>
    </row>
    <row r="99" customFormat="false" ht="12.75" hidden="false" customHeight="false" outlineLevel="0" collapsed="false">
      <c r="A99" s="19" t="s">
        <v>11</v>
      </c>
      <c r="B99" s="20" t="n">
        <f aca="false">MEDIAN([1]Production_Quantity!$B$2:$B$78)/1000</f>
        <v>8.0225</v>
      </c>
      <c r="C99" s="20" t="n">
        <f aca="false">MEDIAN([1]Export_Quantity!$B$2:$B$81)/1000</f>
        <v>0.122</v>
      </c>
      <c r="D99" s="20" t="n">
        <f aca="false">MEDIAN([1]Export_Value!$B$2:$B$83)</f>
        <v>292</v>
      </c>
    </row>
    <row r="100" customFormat="false" ht="12.75" hidden="false" customHeight="false" outlineLevel="0" collapsed="false">
      <c r="A100" s="21" t="s">
        <v>12</v>
      </c>
      <c r="B100" s="20" t="n">
        <f aca="false">AVERAGE([1]Production_Quantity!$B$2:$B$78)/1000</f>
        <v>54.9756842105263</v>
      </c>
      <c r="C100" s="20" t="n">
        <f aca="false">AVERAGE([1]Export_Quantity!$B$2:$B$81)</f>
        <v>7802.58227848101</v>
      </c>
      <c r="D100" s="20" t="n">
        <f aca="false">AVERAGE([1]Export_Value!$B$2:$B$83)</f>
        <v>21496.7037037037</v>
      </c>
    </row>
    <row r="101" customFormat="false" ht="12.75" hidden="false" customHeight="false" outlineLevel="0" collapsed="false">
      <c r="A101" s="22"/>
      <c r="B101" s="23"/>
      <c r="C101" s="23"/>
      <c r="D101" s="23"/>
    </row>
    <row r="102" customFormat="false" ht="12.75" hidden="false" customHeight="true" outlineLevel="0" collapsed="false">
      <c r="A102" s="24" t="s">
        <v>13</v>
      </c>
      <c r="B102" s="24"/>
      <c r="C102" s="24"/>
      <c r="D102" s="24"/>
    </row>
    <row r="103" customFormat="false" ht="12.75" hidden="false" customHeight="false" outlineLevel="0" collapsed="false">
      <c r="A103" s="24"/>
      <c r="B103" s="24"/>
      <c r="C103" s="24"/>
      <c r="D103" s="24"/>
    </row>
    <row r="104" customFormat="false" ht="12.75" hidden="false" customHeight="false" outlineLevel="0" collapsed="false">
      <c r="A104" s="24"/>
      <c r="B104" s="24"/>
      <c r="C104" s="24"/>
      <c r="D104" s="24"/>
    </row>
    <row r="105" customFormat="false" ht="12.75" hidden="false" customHeight="false" outlineLevel="0" collapsed="false">
      <c r="A105" s="24"/>
      <c r="B105" s="24"/>
      <c r="C105" s="24"/>
      <c r="D105" s="24"/>
    </row>
    <row r="106" customFormat="false" ht="12.75" hidden="false" customHeight="false" outlineLevel="0" collapsed="false">
      <c r="A106" s="24"/>
      <c r="B106" s="24"/>
      <c r="C106" s="24"/>
      <c r="D106" s="24"/>
      <c r="E106" s="25"/>
      <c r="F106" s="25"/>
      <c r="G106" s="25"/>
      <c r="H106" s="25"/>
      <c r="I106" s="25"/>
      <c r="J106" s="25"/>
      <c r="K106" s="25"/>
      <c r="L106" s="25"/>
    </row>
    <row r="107" customFormat="false" ht="12.75" hidden="false" customHeight="false" outlineLevel="0" collapsed="false">
      <c r="A107" s="24"/>
      <c r="B107" s="24"/>
      <c r="C107" s="24"/>
      <c r="D107" s="24"/>
      <c r="E107" s="25"/>
      <c r="F107" s="25"/>
      <c r="G107" s="25"/>
      <c r="H107" s="25"/>
      <c r="I107" s="25"/>
      <c r="J107" s="25"/>
      <c r="K107" s="25"/>
      <c r="L107" s="25"/>
    </row>
    <row r="108" customFormat="false" ht="12.75" hidden="false" customHeight="false" outlineLevel="0" collapsed="false">
      <c r="A108" s="24"/>
      <c r="B108" s="24"/>
      <c r="C108" s="24"/>
      <c r="D108" s="24"/>
      <c r="E108" s="25"/>
      <c r="F108" s="25"/>
      <c r="G108" s="25"/>
      <c r="H108" s="25"/>
      <c r="I108" s="25"/>
      <c r="J108" s="25"/>
      <c r="K108" s="25"/>
      <c r="L108" s="25"/>
    </row>
    <row r="109" customFormat="false" ht="12.75" hidden="false" customHeight="true" outlineLevel="0" collapsed="false">
      <c r="A109" s="24"/>
      <c r="B109" s="24"/>
      <c r="C109" s="24"/>
      <c r="D109" s="24"/>
    </row>
    <row r="110" customFormat="false" ht="12.75" hidden="false" customHeight="false" outlineLevel="0" collapsed="false">
      <c r="A110" s="24"/>
      <c r="B110" s="24"/>
      <c r="C110" s="24"/>
      <c r="D110" s="24"/>
    </row>
    <row r="111" customFormat="false" ht="12.75" hidden="false" customHeight="true" outlineLevel="0" collapsed="false">
      <c r="A111" s="24" t="s">
        <v>14</v>
      </c>
      <c r="B111" s="24"/>
      <c r="C111" s="24"/>
      <c r="D111" s="24"/>
    </row>
    <row r="112" customFormat="false" ht="12.75" hidden="false" customHeight="false" outlineLevel="0" collapsed="false">
      <c r="A112" s="24"/>
      <c r="B112" s="24"/>
      <c r="C112" s="24"/>
      <c r="D112" s="24"/>
    </row>
    <row r="113" customFormat="false" ht="12.75" hidden="false" customHeight="false" outlineLevel="0" collapsed="false">
      <c r="A113" s="24"/>
      <c r="B113" s="24"/>
      <c r="C113" s="24"/>
      <c r="D113" s="24"/>
    </row>
    <row r="114" customFormat="false" ht="12.75" hidden="false" customHeight="false" outlineLevel="0" collapsed="false">
      <c r="A114" s="24"/>
      <c r="B114" s="24"/>
      <c r="C114" s="24"/>
      <c r="D114" s="24"/>
    </row>
    <row r="115" customFormat="false" ht="12.75" hidden="false" customHeight="false" outlineLevel="0" collapsed="false">
      <c r="A115" s="24"/>
      <c r="B115" s="24"/>
      <c r="C115" s="24"/>
      <c r="D115" s="24"/>
    </row>
    <row r="116" customFormat="false" ht="12.75" hidden="false" customHeight="true" outlineLevel="0" collapsed="false">
      <c r="A116" s="26" t="s">
        <v>15</v>
      </c>
      <c r="B116" s="26"/>
      <c r="C116" s="26"/>
      <c r="D116" s="26"/>
    </row>
    <row r="117" customFormat="false" ht="12.75" hidden="false" customHeight="false" outlineLevel="0" collapsed="false">
      <c r="A117" s="26"/>
      <c r="B117" s="26"/>
      <c r="C117" s="26"/>
      <c r="D117" s="26"/>
    </row>
    <row r="118" customFormat="false" ht="12.75" hidden="false" customHeight="false" outlineLevel="0" collapsed="false">
      <c r="A118" s="26"/>
      <c r="B118" s="26"/>
      <c r="C118" s="26"/>
      <c r="D118" s="26"/>
    </row>
    <row r="119" customFormat="false" ht="12.75" hidden="false" customHeight="true" outlineLevel="0" collapsed="false">
      <c r="A119" s="26"/>
      <c r="B119" s="26"/>
      <c r="C119" s="26"/>
      <c r="D119" s="26"/>
      <c r="E119" s="27"/>
      <c r="F119" s="27"/>
      <c r="G119" s="27"/>
      <c r="H119" s="27"/>
      <c r="I119" s="27"/>
      <c r="J119" s="27"/>
      <c r="K119" s="27"/>
      <c r="L119" s="27"/>
    </row>
    <row r="120" customFormat="false" ht="12.75" hidden="false" customHeight="false" outlineLevel="0" collapsed="false">
      <c r="E120" s="27"/>
      <c r="F120" s="27"/>
      <c r="G120" s="27"/>
      <c r="H120" s="27"/>
      <c r="I120" s="27"/>
      <c r="J120" s="27"/>
      <c r="K120" s="27"/>
      <c r="L120" s="27"/>
    </row>
    <row r="121" customFormat="false" ht="40.5" hidden="false" customHeight="true" outlineLevel="0" collapsed="false">
      <c r="A121" s="24" t="s">
        <v>16</v>
      </c>
      <c r="B121" s="24"/>
      <c r="C121" s="24"/>
      <c r="D121" s="24"/>
      <c r="E121" s="24"/>
      <c r="F121" s="24"/>
      <c r="G121" s="24"/>
      <c r="H121" s="24"/>
      <c r="I121" s="24"/>
      <c r="J121" s="24"/>
      <c r="K121" s="24"/>
      <c r="L121" s="24"/>
    </row>
    <row r="122" customFormat="false" ht="12.75" hidden="false" customHeight="false" outlineLevel="0" collapsed="false">
      <c r="A122" s="27"/>
      <c r="B122" s="27"/>
      <c r="C122" s="27"/>
      <c r="D122" s="27"/>
    </row>
    <row r="123" customFormat="false" ht="12.75" hidden="false" customHeight="false" outlineLevel="0" collapsed="false">
      <c r="A123" s="27"/>
      <c r="B123" s="27"/>
      <c r="C123" s="27"/>
      <c r="D123" s="27"/>
    </row>
    <row r="150" customFormat="false" ht="12.75" hidden="false" customHeight="true" outlineLevel="0" collapsed="false"/>
    <row r="157" customFormat="false" ht="12.75" hidden="false" customHeight="true" outlineLevel="0" collapsed="false">
      <c r="F157" s="16" t="s">
        <v>9</v>
      </c>
      <c r="G157" s="16"/>
      <c r="H157" s="16"/>
      <c r="I157" s="16"/>
      <c r="J157" s="16"/>
      <c r="K157" s="16"/>
      <c r="L157" s="16"/>
    </row>
    <row r="158" customFormat="false" ht="12.75" hidden="false" customHeight="false" outlineLevel="0" collapsed="false">
      <c r="F158" s="16"/>
      <c r="G158" s="16"/>
      <c r="H158" s="16"/>
      <c r="I158" s="16"/>
      <c r="J158" s="16"/>
      <c r="K158" s="16"/>
      <c r="L158" s="16"/>
    </row>
    <row r="159" customFormat="false" ht="12.75" hidden="false" customHeight="false" outlineLevel="0" collapsed="false">
      <c r="E159" s="28"/>
      <c r="F159" s="28"/>
      <c r="G159" s="28"/>
      <c r="H159" s="28"/>
      <c r="I159" s="28"/>
      <c r="J159" s="28"/>
      <c r="K159" s="28"/>
      <c r="L159" s="28"/>
    </row>
    <row r="160" customFormat="false" ht="12.75" hidden="false" customHeight="true" outlineLevel="0" collapsed="false">
      <c r="E160" s="29"/>
      <c r="F160" s="29"/>
      <c r="G160" s="29"/>
      <c r="H160" s="29"/>
      <c r="I160" s="29"/>
      <c r="J160" s="29"/>
      <c r="K160" s="29"/>
      <c r="L160" s="29"/>
    </row>
    <row r="161" customFormat="false" ht="12.75" hidden="false" customHeight="false" outlineLevel="0" collapsed="false">
      <c r="A161" s="30"/>
      <c r="B161" s="28"/>
      <c r="C161" s="28"/>
      <c r="D161" s="28"/>
      <c r="E161" s="29"/>
      <c r="F161" s="29"/>
      <c r="G161" s="29"/>
      <c r="H161" s="29"/>
      <c r="I161" s="29"/>
      <c r="J161" s="29"/>
      <c r="K161" s="29"/>
      <c r="L161" s="29"/>
    </row>
    <row r="162" customFormat="false" ht="178.5" hidden="false" customHeight="false" outlineLevel="0" collapsed="false">
      <c r="A162" s="29" t="s">
        <v>17</v>
      </c>
      <c r="B162" s="29"/>
      <c r="C162" s="29"/>
      <c r="D162" s="29"/>
      <c r="E162" s="29"/>
      <c r="F162" s="29"/>
      <c r="G162" s="29"/>
      <c r="H162" s="29"/>
      <c r="I162" s="29"/>
      <c r="J162" s="29"/>
      <c r="K162" s="29"/>
      <c r="L162" s="29"/>
    </row>
    <row r="163" customFormat="false" ht="12.75" hidden="false" customHeight="false" outlineLevel="0" collapsed="false">
      <c r="A163" s="29"/>
      <c r="B163" s="29"/>
      <c r="C163" s="29"/>
      <c r="D163" s="29"/>
    </row>
    <row r="164" customFormat="false" ht="12.75" hidden="false" customHeight="false" outlineLevel="0" collapsed="false">
      <c r="A164" s="29"/>
      <c r="B164" s="29"/>
      <c r="C164" s="29"/>
      <c r="D164" s="29"/>
    </row>
  </sheetData>
  <mergeCells count="10">
    <mergeCell ref="A1:L1"/>
    <mergeCell ref="A3:D3"/>
    <mergeCell ref="F3:L3"/>
    <mergeCell ref="B5:C5"/>
    <mergeCell ref="F79:L80"/>
    <mergeCell ref="A102:D110"/>
    <mergeCell ref="A111:D115"/>
    <mergeCell ref="A116:D119"/>
    <mergeCell ref="A121:L121"/>
    <mergeCell ref="F157:L158"/>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21:A123">
    <cfRule type="cellIs" priority="5" operator="equal" aboveAverage="0" equalAverage="0" bottom="0" percent="0" rank="0" text="" dxfId="3">
      <formula>"Guadeloupe"</formula>
    </cfRule>
    <cfRule type="cellIs" priority="6" operator="equal" aboveAverage="0" equalAverage="0" bottom="0" percent="0" rank="0" text="" dxfId="4">
      <formula>"French Guiana"</formula>
    </cfRule>
    <cfRule type="cellIs" priority="7" operator="equal" aboveAverage="0" equalAverage="0" bottom="0" percent="0" rank="0" text="" dxfId="5">
      <formula>"Virgin Islands, British"</formula>
    </cfRule>
  </conditionalFormatting>
  <conditionalFormatting sqref="A1:IV65536">
    <cfRule type="cellIs" priority="8" operator="equal" aboveAverage="0" equalAverage="0" bottom="0" percent="0" rank="0" text="" dxfId="6">
      <formula>"Turks and Caicos Islands"</formula>
    </cfRule>
    <cfRule type="cellIs" priority="9" operator="equal" aboveAverage="0" equalAverage="0" bottom="0" percent="0" rank="0" text="" dxfId="7">
      <formula>"Gibraltar"</formula>
    </cfRule>
    <cfRule type="cellIs" priority="10" operator="equal" aboveAverage="0" equalAverage="0" bottom="0" percent="0" rank="0" text="" dxfId="8">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49:22Z</dcterms:modified>
  <cp:revision>0</cp:revision>
  <dc:subject/>
  <dc:title/>
</cp:coreProperties>
</file>