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neappl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ineapples" vbProcedure="false">Pineapples!$A$1:$E$10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ineapples:  U.S. import-eligible countries; world production and exports</t>
  </si>
  <si>
    <t xml:space="preserve">Total production, exports and export value (2008) for countries eligible to ship pineapples to the United States</t>
  </si>
  <si>
    <t xml:space="preserve">Top world producers and exporters of pineappl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1/ Black bars indicate countries eligible to export this commodity to the United States according to APHIS regulations.</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370312621813363"/>
          <c:y val="0.128070504406525"/>
          <c:w val="0.93724175567163"/>
          <c:h val="0.798049878117382"/>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Viet Nam</c:v>
                </c:pt>
                <c:pt idx="1">
                  <c:v>Mexico</c:v>
                </c:pt>
                <c:pt idx="2">
                  <c:v>Nigeria</c:v>
                </c:pt>
                <c:pt idx="3">
                  <c:v>India</c:v>
                </c:pt>
                <c:pt idx="4">
                  <c:v>Brazil</c:v>
                </c:pt>
                <c:pt idx="5">
                  <c:v>China</c:v>
                </c:pt>
                <c:pt idx="6">
                  <c:v>Indonesia</c:v>
                </c:pt>
                <c:pt idx="7">
                  <c:v>Costa Rica</c:v>
                </c:pt>
                <c:pt idx="8">
                  <c:v>Thailand</c:v>
                </c:pt>
                <c:pt idx="9">
                  <c:v>Philippines</c:v>
                </c:pt>
              </c:strCache>
            </c:strRef>
          </c:cat>
          <c:val>
            <c:numRef>
              <c:f>[1]Production_Quantity!$B$2:$B$11</c:f>
              <c:numCache>
                <c:formatCode>General</c:formatCode>
                <c:ptCount val="10"/>
                <c:pt idx="0">
                  <c:v>460000</c:v>
                </c:pt>
                <c:pt idx="1">
                  <c:v>685000</c:v>
                </c:pt>
                <c:pt idx="2">
                  <c:v>898376</c:v>
                </c:pt>
                <c:pt idx="3">
                  <c:v>1341000</c:v>
                </c:pt>
                <c:pt idx="4">
                  <c:v>1471000</c:v>
                </c:pt>
                <c:pt idx="5">
                  <c:v>1477329</c:v>
                </c:pt>
                <c:pt idx="6">
                  <c:v>1558050</c:v>
                </c:pt>
                <c:pt idx="7">
                  <c:v>1870120</c:v>
                </c:pt>
                <c:pt idx="8">
                  <c:v>1894860</c:v>
                </c:pt>
                <c:pt idx="9">
                  <c:v>2198500</c:v>
                </c:pt>
              </c:numCache>
            </c:numRef>
          </c:val>
        </c:ser>
        <c:gapWidth val="150"/>
        <c:overlap val="0"/>
        <c:axId val="47838798"/>
        <c:axId val="61777255"/>
      </c:barChart>
      <c:catAx>
        <c:axId val="47838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77255"/>
        <c:crossesAt val="0"/>
        <c:auto val="1"/>
        <c:lblAlgn val="ctr"/>
        <c:lblOffset val="100"/>
        <c:noMultiLvlLbl val="0"/>
      </c:catAx>
      <c:valAx>
        <c:axId val="617772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3879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ineapple exports</a:t>
            </a:r>
          </a:p>
        </c:rich>
      </c:tx>
      <c:layout>
        <c:manualLayout>
          <c:xMode val="edge"/>
          <c:yMode val="edge"/>
          <c:x val="0.392578734019333"/>
          <c:y val="0.0411347517730496"/>
        </c:manualLayout>
      </c:layout>
      <c:overlay val="0"/>
      <c:spPr>
        <a:noFill/>
        <a:ln w="0">
          <a:noFill/>
        </a:ln>
      </c:spPr>
    </c:title>
    <c:autoTitleDeleted val="0"/>
    <c:plotArea>
      <c:layout>
        <c:manualLayout>
          <c:xMode val="edge"/>
          <c:yMode val="edge"/>
          <c:x val="0.0237761147489866"/>
          <c:y val="0.147315096251266"/>
          <c:w val="0.952135952603679"/>
          <c:h val="0.765349544072948"/>
        </c:manualLayout>
      </c:layout>
      <c:barChart>
        <c:barDir val="bar"/>
        <c:grouping val="clustered"/>
        <c:varyColors val="0"/>
        <c:ser>
          <c:idx val="0"/>
          <c:order val="0"/>
          <c:spPr>
            <a:solidFill>
              <a:srgbClr val="000000"/>
            </a:solidFill>
            <a:ln w="12600">
              <a:solidFill>
                <a:srgbClr val="000000"/>
              </a:solidFill>
              <a:round/>
            </a:ln>
          </c:spPr>
          <c:invertIfNegative val="0"/>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bfbfb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Mexico</c:v>
                </c:pt>
                <c:pt idx="1">
                  <c:v>Honduras</c:v>
                </c:pt>
                <c:pt idx="2">
                  <c:v>Panama</c:v>
                </c:pt>
                <c:pt idx="3">
                  <c:v>Côte d'Ivoire</c:v>
                </c:pt>
                <c:pt idx="4">
                  <c:v>Ecuador</c:v>
                </c:pt>
                <c:pt idx="5">
                  <c:v>United States of America</c:v>
                </c:pt>
                <c:pt idx="6">
                  <c:v>Netherlands</c:v>
                </c:pt>
                <c:pt idx="7">
                  <c:v>Belgium</c:v>
                </c:pt>
                <c:pt idx="8">
                  <c:v>Philippines</c:v>
                </c:pt>
                <c:pt idx="9">
                  <c:v>Costa Rica</c:v>
                </c:pt>
              </c:strCache>
            </c:strRef>
          </c:cat>
          <c:val>
            <c:numRef>
              <c:f>[1]Export_Quantity!$B$2:$B$11</c:f>
              <c:numCache>
                <c:formatCode>General</c:formatCode>
                <c:ptCount val="10"/>
                <c:pt idx="0">
                  <c:v>42792</c:v>
                </c:pt>
                <c:pt idx="1">
                  <c:v>53697</c:v>
                </c:pt>
                <c:pt idx="2">
                  <c:v>55737</c:v>
                </c:pt>
                <c:pt idx="3">
                  <c:v>69201</c:v>
                </c:pt>
                <c:pt idx="4">
                  <c:v>90022</c:v>
                </c:pt>
                <c:pt idx="5">
                  <c:v>90512</c:v>
                </c:pt>
                <c:pt idx="6">
                  <c:v>216131</c:v>
                </c:pt>
                <c:pt idx="7">
                  <c:v>234123</c:v>
                </c:pt>
                <c:pt idx="8">
                  <c:v>261338</c:v>
                </c:pt>
                <c:pt idx="9">
                  <c:v>1458980</c:v>
                </c:pt>
              </c:numCache>
            </c:numRef>
          </c:val>
        </c:ser>
        <c:gapWidth val="150"/>
        <c:overlap val="0"/>
        <c:axId val="77671993"/>
        <c:axId val="38486422"/>
      </c:barChart>
      <c:catAx>
        <c:axId val="77671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86422"/>
        <c:crossesAt val="0"/>
        <c:auto val="1"/>
        <c:lblAlgn val="ctr"/>
        <c:lblOffset val="100"/>
        <c:noMultiLvlLbl val="0"/>
      </c:catAx>
      <c:valAx>
        <c:axId val="384864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084093211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719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neapple export values</a:t>
            </a:r>
          </a:p>
        </c:rich>
      </c:tx>
      <c:layout>
        <c:manualLayout>
          <c:xMode val="edge"/>
          <c:yMode val="edge"/>
          <c:x val="0.353744664338378"/>
          <c:y val="0.0427690471454148"/>
        </c:manualLayout>
      </c:layout>
      <c:overlay val="0"/>
      <c:spPr>
        <a:noFill/>
        <a:ln w="0">
          <a:noFill/>
        </a:ln>
      </c:spPr>
    </c:title>
    <c:autoTitleDeleted val="0"/>
    <c:plotArea>
      <c:layout>
        <c:manualLayout>
          <c:xMode val="edge"/>
          <c:yMode val="edge"/>
          <c:x val="0.0347691113698099"/>
          <c:y val="0.147404018301174"/>
          <c:w val="0.941404734187039"/>
          <c:h val="0.766063258404615"/>
        </c:manualLayout>
      </c:layout>
      <c:barChart>
        <c:barDir val="bar"/>
        <c:grouping val="clustered"/>
        <c:varyColors val="0"/>
        <c:ser>
          <c:idx val="0"/>
          <c:order val="0"/>
          <c:spPr>
            <a:solidFill>
              <a:srgbClr val="000000"/>
            </a:solidFill>
            <a:ln w="12600">
              <a:solidFill>
                <a:srgbClr val="000000"/>
              </a:solidFill>
              <a:round/>
            </a:ln>
          </c:spPr>
          <c:invertIfNegative val="0"/>
          <c:dPt>
            <c:idx val="4"/>
            <c:invertIfNegative val="0"/>
            <c:spPr>
              <a:solidFill>
                <a:srgbClr val="bfbfbf"/>
              </a:solidFill>
              <a:ln w="12600">
                <a:solidFill>
                  <a:srgbClr val="000000"/>
                </a:solidFill>
                <a:round/>
              </a:ln>
            </c:spPr>
          </c:dPt>
          <c:dPt>
            <c:idx val="5"/>
            <c:invertIfNegative val="0"/>
            <c:spPr>
              <a:solidFill>
                <a:srgbClr val="ffffff"/>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pain</c:v>
                </c:pt>
                <c:pt idx="1">
                  <c:v>Côte d'Ivoire</c:v>
                </c:pt>
                <c:pt idx="2">
                  <c:v>Panama</c:v>
                </c:pt>
                <c:pt idx="3">
                  <c:v>Ecuador</c:v>
                </c:pt>
                <c:pt idx="4">
                  <c:v>Germany</c:v>
                </c:pt>
                <c:pt idx="5">
                  <c:v>United States of America</c:v>
                </c:pt>
                <c:pt idx="6">
                  <c:v>Philippines</c:v>
                </c:pt>
                <c:pt idx="7">
                  <c:v>Netherlands</c:v>
                </c:pt>
                <c:pt idx="8">
                  <c:v>Belgium</c:v>
                </c:pt>
                <c:pt idx="9">
                  <c:v>Costa Rica</c:v>
                </c:pt>
              </c:strCache>
            </c:strRef>
          </c:cat>
          <c:val>
            <c:numRef>
              <c:f>[1]Export_Value!$B$2:$B$11</c:f>
              <c:numCache>
                <c:formatCode>General</c:formatCode>
                <c:ptCount val="10"/>
                <c:pt idx="0">
                  <c:v>24057</c:v>
                </c:pt>
                <c:pt idx="1">
                  <c:v>29110</c:v>
                </c:pt>
                <c:pt idx="2">
                  <c:v>36503</c:v>
                </c:pt>
                <c:pt idx="3">
                  <c:v>36590</c:v>
                </c:pt>
                <c:pt idx="4">
                  <c:v>37588</c:v>
                </c:pt>
                <c:pt idx="5">
                  <c:v>93405</c:v>
                </c:pt>
                <c:pt idx="6">
                  <c:v>162390</c:v>
                </c:pt>
                <c:pt idx="7">
                  <c:v>224055</c:v>
                </c:pt>
                <c:pt idx="8">
                  <c:v>239429</c:v>
                </c:pt>
                <c:pt idx="9">
                  <c:v>574921</c:v>
                </c:pt>
              </c:numCache>
            </c:numRef>
          </c:val>
        </c:ser>
        <c:gapWidth val="150"/>
        <c:overlap val="0"/>
        <c:axId val="66104661"/>
        <c:axId val="37375685"/>
      </c:barChart>
      <c:catAx>
        <c:axId val="66104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75685"/>
        <c:crossesAt val="0"/>
        <c:auto val="1"/>
        <c:lblAlgn val="ctr"/>
        <c:lblOffset val="100"/>
        <c:noMultiLvlLbl val="0"/>
      </c:catAx>
      <c:valAx>
        <c:axId val="37375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59080962800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104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49</xdr:row>
      <xdr:rowOff>162000</xdr:rowOff>
    </xdr:to>
    <xdr:graphicFrame>
      <xdr:nvGraphicFramePr>
        <xdr:cNvPr id="1" name="Chart 2"/>
        <xdr:cNvGraphicFramePr/>
      </xdr:nvGraphicFramePr>
      <xdr:xfrm>
        <a:off x="5404680" y="4781520"/>
        <a:ext cx="461772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1</xdr:row>
      <xdr:rowOff>86040</xdr:rowOff>
    </xdr:from>
    <xdr:to>
      <xdr:col>12</xdr:col>
      <xdr:colOff>720</xdr:colOff>
      <xdr:row>73</xdr:row>
      <xdr:rowOff>142920</xdr:rowOff>
    </xdr:to>
    <xdr:graphicFrame>
      <xdr:nvGraphicFramePr>
        <xdr:cNvPr id="2" name="Chart 3"/>
        <xdr:cNvGraphicFramePr/>
      </xdr:nvGraphicFramePr>
      <xdr:xfrm>
        <a:off x="5373720" y="8582400"/>
        <a:ext cx="4638240" cy="36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Pineapp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neapples"/>
      <sheetName val="Production_Quantity"/>
      <sheetName val="Export_Quantity"/>
      <sheetName val="Export_Value"/>
    </sheetNames>
    <sheetDataSet>
      <sheetData sheetId="0">
        <row r="2">
          <cell r="A2" t="str">
            <v>Algeria</v>
          </cell>
          <cell r="B2" t="str">
            <v>nd</v>
          </cell>
          <cell r="C2" t="str">
            <v>nd</v>
          </cell>
          <cell r="D2" t="str">
            <v>nd</v>
          </cell>
        </row>
        <row r="3">
          <cell r="A3" t="str">
            <v>Angola</v>
          </cell>
          <cell r="B3">
            <v>42.254</v>
          </cell>
          <cell r="C3" t="str">
            <v>nd</v>
          </cell>
          <cell r="D3" t="str">
            <v>nd</v>
          </cell>
        </row>
        <row r="4">
          <cell r="A4" t="str">
            <v>Antigua and Barbuda</v>
          </cell>
          <cell r="B4">
            <v>0.291</v>
          </cell>
          <cell r="C4" t="str">
            <v>nd</v>
          </cell>
          <cell r="D4">
            <v>1</v>
          </cell>
        </row>
        <row r="5">
          <cell r="A5" t="str">
            <v>Argentina</v>
          </cell>
          <cell r="B5">
            <v>2.621</v>
          </cell>
          <cell r="C5" t="str">
            <v>nd</v>
          </cell>
          <cell r="D5" t="str">
            <v>nd</v>
          </cell>
        </row>
        <row r="6">
          <cell r="A6" t="str">
            <v>Bahamas</v>
          </cell>
          <cell r="B6" t="str">
            <v>nd</v>
          </cell>
          <cell r="C6" t="str">
            <v>nd</v>
          </cell>
          <cell r="D6" t="str">
            <v>nd</v>
          </cell>
        </row>
        <row r="7">
          <cell r="A7" t="str">
            <v>Barbados</v>
          </cell>
          <cell r="B7" t="str">
            <v>nd</v>
          </cell>
          <cell r="C7" t="str">
            <v>nd</v>
          </cell>
          <cell r="D7" t="str">
            <v>nd</v>
          </cell>
        </row>
        <row r="8">
          <cell r="A8" t="str">
            <v>Belize</v>
          </cell>
          <cell r="B8">
            <v>1.177</v>
          </cell>
          <cell r="C8" t="str">
            <v>nd</v>
          </cell>
          <cell r="D8" t="str">
            <v>nd</v>
          </cell>
        </row>
        <row r="9">
          <cell r="A9" t="str">
            <v>Benin</v>
          </cell>
          <cell r="B9">
            <v>222.223</v>
          </cell>
          <cell r="C9">
            <v>1.854</v>
          </cell>
          <cell r="D9">
            <v>1833</v>
          </cell>
        </row>
        <row r="10">
          <cell r="A10" t="str">
            <v>Bolivia</v>
          </cell>
          <cell r="B10" t="str">
            <v>nd</v>
          </cell>
          <cell r="C10" t="str">
            <v>nd</v>
          </cell>
          <cell r="D10" t="str">
            <v>nd</v>
          </cell>
        </row>
        <row r="11">
          <cell r="A11" t="str">
            <v>Brazil</v>
          </cell>
          <cell r="B11">
            <v>1471</v>
          </cell>
          <cell r="C11">
            <v>32.566</v>
          </cell>
          <cell r="D11">
            <v>16381</v>
          </cell>
        </row>
        <row r="12">
          <cell r="A12" t="str">
            <v>Burkina Faso</v>
          </cell>
          <cell r="B12" t="str">
            <v>nd</v>
          </cell>
          <cell r="C12">
            <v>0.011</v>
          </cell>
          <cell r="D12">
            <v>161</v>
          </cell>
        </row>
        <row r="13">
          <cell r="A13" t="str">
            <v>Cameroon</v>
          </cell>
          <cell r="B13">
            <v>52</v>
          </cell>
          <cell r="C13">
            <v>10.434</v>
          </cell>
          <cell r="D13">
            <v>9610</v>
          </cell>
        </row>
        <row r="14">
          <cell r="A14" t="str">
            <v>Cayman Islands</v>
          </cell>
          <cell r="B14" t="str">
            <v>nd</v>
          </cell>
          <cell r="C14" t="str">
            <v>nd</v>
          </cell>
          <cell r="D14" t="str">
            <v>nd</v>
          </cell>
        </row>
        <row r="15">
          <cell r="A15" t="str">
            <v>Chile</v>
          </cell>
          <cell r="B15" t="str">
            <v>nd</v>
          </cell>
          <cell r="C15" t="str">
            <v>nd</v>
          </cell>
          <cell r="D15">
            <v>1</v>
          </cell>
        </row>
        <row r="16">
          <cell r="A16" t="str">
            <v>Colombia</v>
          </cell>
          <cell r="B16">
            <v>427.766</v>
          </cell>
          <cell r="C16">
            <v>0.252</v>
          </cell>
          <cell r="D16">
            <v>477</v>
          </cell>
        </row>
        <row r="17">
          <cell r="A17" t="str">
            <v>Congo</v>
          </cell>
          <cell r="B17">
            <v>3.025</v>
          </cell>
          <cell r="C17" t="str">
            <v>nd</v>
          </cell>
          <cell r="D17" t="str">
            <v>nd</v>
          </cell>
        </row>
        <row r="18">
          <cell r="A18" t="str">
            <v>Cook Islands</v>
          </cell>
          <cell r="B18">
            <v>0.027</v>
          </cell>
          <cell r="C18" t="str">
            <v>nd</v>
          </cell>
          <cell r="D18" t="str">
            <v>nd</v>
          </cell>
        </row>
        <row r="19">
          <cell r="A19" t="str">
            <v>Costa Rica</v>
          </cell>
          <cell r="B19">
            <v>1870.12</v>
          </cell>
          <cell r="C19">
            <v>1458.98</v>
          </cell>
          <cell r="D19">
            <v>574921</v>
          </cell>
        </row>
        <row r="20">
          <cell r="A20" t="str">
            <v>Curacao</v>
          </cell>
          <cell r="B20" t="str">
            <v>nd</v>
          </cell>
          <cell r="C20" t="str">
            <v>nd</v>
          </cell>
          <cell r="D20" t="str">
            <v>nd</v>
          </cell>
        </row>
        <row r="21">
          <cell r="A21" t="str">
            <v>Côte D'Ivoire</v>
          </cell>
          <cell r="B21" t="str">
            <v>nd</v>
          </cell>
          <cell r="C21" t="str">
            <v>nd</v>
          </cell>
          <cell r="D21" t="str">
            <v>nd</v>
          </cell>
        </row>
        <row r="22">
          <cell r="A22" t="str">
            <v>Dominica</v>
          </cell>
          <cell r="B22" t="str">
            <v>nd</v>
          </cell>
          <cell r="C22">
            <v>0.129</v>
          </cell>
          <cell r="D22">
            <v>191</v>
          </cell>
        </row>
        <row r="23">
          <cell r="A23" t="str">
            <v>Dominican Republic</v>
          </cell>
          <cell r="B23">
            <v>127.2</v>
          </cell>
          <cell r="C23">
            <v>0.467</v>
          </cell>
          <cell r="D23">
            <v>351</v>
          </cell>
        </row>
        <row r="24">
          <cell r="A24" t="str">
            <v>Ecuador</v>
          </cell>
          <cell r="B24">
            <v>110</v>
          </cell>
          <cell r="C24">
            <v>90.022</v>
          </cell>
          <cell r="D24">
            <v>36590</v>
          </cell>
        </row>
        <row r="25">
          <cell r="A25" t="str">
            <v>Egypt</v>
          </cell>
          <cell r="B25" t="str">
            <v>nd</v>
          </cell>
          <cell r="C25" t="str">
            <v>nd</v>
          </cell>
          <cell r="D25" t="str">
            <v>nd</v>
          </cell>
        </row>
        <row r="26">
          <cell r="A26" t="str">
            <v>El Salvador</v>
          </cell>
          <cell r="B26">
            <v>8.625</v>
          </cell>
          <cell r="C26" t="str">
            <v>nd</v>
          </cell>
          <cell r="D26" t="str">
            <v>nd</v>
          </cell>
        </row>
        <row r="27">
          <cell r="A27" t="str">
            <v>Fiji</v>
          </cell>
          <cell r="B27">
            <v>3.606</v>
          </cell>
          <cell r="C27" t="str">
            <v>nd</v>
          </cell>
          <cell r="D27" t="str">
            <v>nd</v>
          </cell>
        </row>
        <row r="28">
          <cell r="A28" t="str">
            <v>French Guiana</v>
          </cell>
          <cell r="B28">
            <v>2.967</v>
          </cell>
          <cell r="C28" t="str">
            <v>nd</v>
          </cell>
          <cell r="D28" t="str">
            <v>nd</v>
          </cell>
        </row>
        <row r="29">
          <cell r="A29" t="str">
            <v>French Polynesia</v>
          </cell>
          <cell r="B29">
            <v>3.497</v>
          </cell>
          <cell r="C29" t="str">
            <v>nd</v>
          </cell>
          <cell r="D29" t="str">
            <v>nd</v>
          </cell>
        </row>
        <row r="30">
          <cell r="A30" t="str">
            <v>Ghana</v>
          </cell>
          <cell r="B30">
            <v>74.715</v>
          </cell>
          <cell r="C30">
            <v>17.819</v>
          </cell>
          <cell r="D30">
            <v>6260</v>
          </cell>
        </row>
        <row r="31">
          <cell r="A31" t="str">
            <v>Grenada</v>
          </cell>
          <cell r="B31" t="str">
            <v>nd</v>
          </cell>
          <cell r="C31" t="str">
            <v>nd</v>
          </cell>
          <cell r="D31" t="str">
            <v>nd</v>
          </cell>
        </row>
        <row r="32">
          <cell r="A32" t="str">
            <v>Guadeloupe</v>
          </cell>
          <cell r="B32">
            <v>7</v>
          </cell>
          <cell r="C32" t="str">
            <v>nd</v>
          </cell>
          <cell r="D32" t="str">
            <v>nd</v>
          </cell>
        </row>
        <row r="33">
          <cell r="A33" t="str">
            <v>Guatemala</v>
          </cell>
          <cell r="B33">
            <v>201.447</v>
          </cell>
          <cell r="C33">
            <v>38.86</v>
          </cell>
          <cell r="D33">
            <v>13731</v>
          </cell>
        </row>
        <row r="34">
          <cell r="A34" t="str">
            <v>Guinea</v>
          </cell>
          <cell r="B34">
            <v>108</v>
          </cell>
          <cell r="C34">
            <v>0.46</v>
          </cell>
          <cell r="D34">
            <v>136</v>
          </cell>
        </row>
        <row r="35">
          <cell r="A35" t="str">
            <v>Guyana</v>
          </cell>
          <cell r="B35">
            <v>1.033</v>
          </cell>
          <cell r="C35">
            <v>0.307</v>
          </cell>
          <cell r="D35">
            <v>125</v>
          </cell>
        </row>
        <row r="36">
          <cell r="A36" t="str">
            <v>Haiti</v>
          </cell>
          <cell r="B36">
            <v>4.66</v>
          </cell>
          <cell r="C36" t="str">
            <v>nd</v>
          </cell>
          <cell r="D36" t="str">
            <v>nd</v>
          </cell>
        </row>
        <row r="37">
          <cell r="A37" t="str">
            <v>Honduras</v>
          </cell>
          <cell r="B37">
            <v>135.186</v>
          </cell>
          <cell r="C37">
            <v>53.697</v>
          </cell>
          <cell r="D37">
            <v>23241</v>
          </cell>
        </row>
        <row r="38">
          <cell r="A38" t="str">
            <v>Italy</v>
          </cell>
          <cell r="B38" t="str">
            <v>nd</v>
          </cell>
          <cell r="C38">
            <v>18.5</v>
          </cell>
          <cell r="D38">
            <v>18032</v>
          </cell>
        </row>
        <row r="39">
          <cell r="A39" t="str">
            <v>Jamaica</v>
          </cell>
          <cell r="B39">
            <v>21.368</v>
          </cell>
          <cell r="C39">
            <v>0.002</v>
          </cell>
          <cell r="D39">
            <v>11</v>
          </cell>
        </row>
        <row r="40">
          <cell r="A40" t="str">
            <v>Kenya</v>
          </cell>
          <cell r="B40">
            <v>257.623</v>
          </cell>
          <cell r="C40">
            <v>0.225</v>
          </cell>
          <cell r="D40">
            <v>389</v>
          </cell>
        </row>
        <row r="41">
          <cell r="A41" t="str">
            <v>Liberia</v>
          </cell>
          <cell r="B41">
            <v>8</v>
          </cell>
          <cell r="C41" t="str">
            <v>nd</v>
          </cell>
          <cell r="D41" t="str">
            <v>nd</v>
          </cell>
        </row>
        <row r="42">
          <cell r="A42" t="str">
            <v>Mali</v>
          </cell>
          <cell r="B42" t="str">
            <v>nd</v>
          </cell>
          <cell r="C42" t="str">
            <v>nd</v>
          </cell>
          <cell r="D42" t="str">
            <v>nd</v>
          </cell>
        </row>
        <row r="43">
          <cell r="A43" t="str">
            <v>Martinique</v>
          </cell>
          <cell r="B43">
            <v>1.868</v>
          </cell>
          <cell r="C43" t="str">
            <v>nd</v>
          </cell>
          <cell r="D43" t="str">
            <v>nd</v>
          </cell>
        </row>
        <row r="44">
          <cell r="A44" t="str">
            <v>Mauritania</v>
          </cell>
          <cell r="B44" t="str">
            <v>nd</v>
          </cell>
          <cell r="C44" t="str">
            <v>nd</v>
          </cell>
          <cell r="D44" t="str">
            <v>nd</v>
          </cell>
        </row>
        <row r="45">
          <cell r="A45" t="str">
            <v>Mexico</v>
          </cell>
          <cell r="B45">
            <v>685</v>
          </cell>
          <cell r="C45">
            <v>42.792</v>
          </cell>
          <cell r="D45">
            <v>17001</v>
          </cell>
        </row>
        <row r="46">
          <cell r="A46" t="str">
            <v>Montserrat</v>
          </cell>
          <cell r="B46" t="str">
            <v>nd</v>
          </cell>
          <cell r="C46" t="str">
            <v>nd</v>
          </cell>
          <cell r="D46" t="str">
            <v>nd</v>
          </cell>
        </row>
        <row r="47">
          <cell r="A47" t="str">
            <v>Morocco</v>
          </cell>
          <cell r="B47" t="str">
            <v>nd</v>
          </cell>
          <cell r="C47" t="str">
            <v>nd</v>
          </cell>
          <cell r="D47" t="str">
            <v>nd</v>
          </cell>
        </row>
        <row r="48">
          <cell r="A48" t="str">
            <v>Nicaragua</v>
          </cell>
          <cell r="B48">
            <v>53.532</v>
          </cell>
          <cell r="C48">
            <v>0.754</v>
          </cell>
          <cell r="D48">
            <v>59</v>
          </cell>
        </row>
        <row r="49">
          <cell r="A49" t="str">
            <v>Niger</v>
          </cell>
          <cell r="B49" t="str">
            <v>nd</v>
          </cell>
          <cell r="C49">
            <v>0.004</v>
          </cell>
          <cell r="D49" t="str">
            <v>nd</v>
          </cell>
        </row>
        <row r="50">
          <cell r="A50" t="str">
            <v>Nigeria</v>
          </cell>
          <cell r="B50">
            <v>898.376</v>
          </cell>
          <cell r="C50" t="str">
            <v>nd</v>
          </cell>
          <cell r="D50" t="str">
            <v>nd</v>
          </cell>
        </row>
        <row r="51">
          <cell r="A51" t="str">
            <v>Panama</v>
          </cell>
          <cell r="B51">
            <v>56.3</v>
          </cell>
          <cell r="C51">
            <v>55.737</v>
          </cell>
          <cell r="D51">
            <v>36503</v>
          </cell>
        </row>
        <row r="52">
          <cell r="A52" t="str">
            <v>Paraguay</v>
          </cell>
          <cell r="B52">
            <v>56.3</v>
          </cell>
          <cell r="C52">
            <v>2.222</v>
          </cell>
          <cell r="D52">
            <v>258</v>
          </cell>
        </row>
        <row r="53">
          <cell r="A53" t="str">
            <v>Peru</v>
          </cell>
          <cell r="B53">
            <v>274.393</v>
          </cell>
          <cell r="C53">
            <v>0.054</v>
          </cell>
          <cell r="D53">
            <v>62</v>
          </cell>
        </row>
        <row r="54">
          <cell r="A54" t="str">
            <v>Philippines</v>
          </cell>
          <cell r="B54">
            <v>2198.5</v>
          </cell>
          <cell r="C54">
            <v>261.338</v>
          </cell>
          <cell r="D54">
            <v>162390</v>
          </cell>
        </row>
        <row r="55">
          <cell r="A55" t="str">
            <v>Portugal</v>
          </cell>
          <cell r="B55">
            <v>3.15</v>
          </cell>
          <cell r="C55">
            <v>15.421</v>
          </cell>
          <cell r="D55">
            <v>21537</v>
          </cell>
        </row>
        <row r="56">
          <cell r="A56" t="str">
            <v>Senegal</v>
          </cell>
          <cell r="B56" t="str">
            <v>nd</v>
          </cell>
          <cell r="C56" t="str">
            <v>nd</v>
          </cell>
          <cell r="D56" t="str">
            <v>nd</v>
          </cell>
        </row>
        <row r="57">
          <cell r="A57" t="str">
            <v>Sierra Leone</v>
          </cell>
          <cell r="B57" t="str">
            <v>nd</v>
          </cell>
          <cell r="C57" t="str">
            <v>nd</v>
          </cell>
          <cell r="D57" t="str">
            <v>nd</v>
          </cell>
        </row>
        <row r="58">
          <cell r="A58" t="str">
            <v>South Africa</v>
          </cell>
          <cell r="B58">
            <v>123.125</v>
          </cell>
          <cell r="C58">
            <v>2.794</v>
          </cell>
          <cell r="D58">
            <v>2953</v>
          </cell>
        </row>
        <row r="59">
          <cell r="A59" t="str">
            <v>Spain</v>
          </cell>
          <cell r="B59" t="str">
            <v>nd</v>
          </cell>
          <cell r="C59">
            <v>23.306</v>
          </cell>
          <cell r="D59">
            <v>24057</v>
          </cell>
        </row>
        <row r="60">
          <cell r="A60" t="str">
            <v>Sri Lanka</v>
          </cell>
          <cell r="B60">
            <v>49.55</v>
          </cell>
          <cell r="C60">
            <v>1.825</v>
          </cell>
          <cell r="D60">
            <v>3795</v>
          </cell>
        </row>
        <row r="61">
          <cell r="A61" t="str">
            <v>St. Kitts and Nevis</v>
          </cell>
          <cell r="B61" t="str">
            <v>nd</v>
          </cell>
          <cell r="C61" t="str">
            <v>nd</v>
          </cell>
          <cell r="D61" t="str">
            <v>nd</v>
          </cell>
        </row>
        <row r="62">
          <cell r="A62" t="str">
            <v>St. Lucia</v>
          </cell>
          <cell r="B62" t="str">
            <v>nd</v>
          </cell>
          <cell r="C62" t="str">
            <v>nd</v>
          </cell>
          <cell r="D62" t="str">
            <v>nd</v>
          </cell>
        </row>
        <row r="63">
          <cell r="A63" t="str">
            <v>St. Vincent and the Grenadines</v>
          </cell>
          <cell r="B63" t="str">
            <v>nd</v>
          </cell>
          <cell r="C63" t="str">
            <v>nd</v>
          </cell>
          <cell r="D63" t="str">
            <v>nd</v>
          </cell>
        </row>
        <row r="64">
          <cell r="A64" t="str">
            <v>Thailand</v>
          </cell>
          <cell r="B64">
            <v>1894.86</v>
          </cell>
          <cell r="C64">
            <v>4.035</v>
          </cell>
          <cell r="D64">
            <v>3303</v>
          </cell>
        </row>
        <row r="65">
          <cell r="A65" t="str">
            <v>Togo</v>
          </cell>
          <cell r="B65">
            <v>1.585</v>
          </cell>
          <cell r="C65">
            <v>0.027</v>
          </cell>
          <cell r="D65">
            <v>33</v>
          </cell>
        </row>
        <row r="66">
          <cell r="A66" t="str">
            <v>Trinidad and Tobago</v>
          </cell>
          <cell r="B66">
            <v>7.819</v>
          </cell>
          <cell r="C66">
            <v>0.061</v>
          </cell>
          <cell r="D66">
            <v>69</v>
          </cell>
        </row>
        <row r="67">
          <cell r="A67" t="str">
            <v>Tunisia</v>
          </cell>
          <cell r="B67" t="str">
            <v>nd</v>
          </cell>
          <cell r="C67" t="str">
            <v>nd</v>
          </cell>
          <cell r="D67" t="str">
            <v>nd</v>
          </cell>
        </row>
        <row r="68">
          <cell r="A68" t="str">
            <v>Turkey</v>
          </cell>
          <cell r="B68" t="str">
            <v>nd</v>
          </cell>
          <cell r="C68" t="str">
            <v>nd</v>
          </cell>
          <cell r="D68">
            <v>1</v>
          </cell>
        </row>
        <row r="69">
          <cell r="A69" t="str">
            <v>Uruguay</v>
          </cell>
          <cell r="B69" t="str">
            <v>nd</v>
          </cell>
          <cell r="C69" t="str">
            <v>nd</v>
          </cell>
          <cell r="D69" t="str">
            <v>nd</v>
          </cell>
        </row>
        <row r="70">
          <cell r="A70" t="str">
            <v>Venezuela</v>
          </cell>
          <cell r="B70" t="str">
            <v>nd</v>
          </cell>
          <cell r="C70" t="str">
            <v>nd</v>
          </cell>
          <cell r="D70" t="str">
            <v>nd</v>
          </cell>
        </row>
      </sheetData>
      <sheetData sheetId="1">
        <row r="2">
          <cell r="B2">
            <v>460000</v>
          </cell>
        </row>
        <row r="3">
          <cell r="B3">
            <v>685000</v>
          </cell>
        </row>
        <row r="4">
          <cell r="B4">
            <v>898376</v>
          </cell>
        </row>
        <row r="5">
          <cell r="B5">
            <v>1341000</v>
          </cell>
        </row>
        <row r="6">
          <cell r="B6">
            <v>1471000</v>
          </cell>
        </row>
        <row r="7">
          <cell r="B7">
            <v>1477329</v>
          </cell>
        </row>
        <row r="8">
          <cell r="B8">
            <v>1558050</v>
          </cell>
        </row>
        <row r="9">
          <cell r="B9">
            <v>1870120</v>
          </cell>
        </row>
        <row r="10">
          <cell r="B10">
            <v>1894860</v>
          </cell>
        </row>
        <row r="11">
          <cell r="B11">
            <v>2198500</v>
          </cell>
        </row>
        <row r="13">
          <cell r="B13">
            <v>427766</v>
          </cell>
        </row>
        <row r="14">
          <cell r="B14">
            <v>400070</v>
          </cell>
        </row>
        <row r="15">
          <cell r="B15">
            <v>360000</v>
          </cell>
        </row>
        <row r="16">
          <cell r="B16">
            <v>274393</v>
          </cell>
        </row>
        <row r="17">
          <cell r="B17">
            <v>257623</v>
          </cell>
        </row>
        <row r="18">
          <cell r="B18">
            <v>229068</v>
          </cell>
        </row>
        <row r="19">
          <cell r="B19">
            <v>222223</v>
          </cell>
        </row>
        <row r="20">
          <cell r="B20">
            <v>201447</v>
          </cell>
        </row>
        <row r="21">
          <cell r="B21">
            <v>200000</v>
          </cell>
        </row>
        <row r="22">
          <cell r="B22">
            <v>177384</v>
          </cell>
        </row>
        <row r="23">
          <cell r="B23">
            <v>157679</v>
          </cell>
        </row>
        <row r="24">
          <cell r="B24">
            <v>135186</v>
          </cell>
        </row>
        <row r="25">
          <cell r="B25">
            <v>127200</v>
          </cell>
        </row>
        <row r="26">
          <cell r="B26">
            <v>123125</v>
          </cell>
        </row>
        <row r="27">
          <cell r="B27">
            <v>110000</v>
          </cell>
        </row>
        <row r="28">
          <cell r="B28">
            <v>108000</v>
          </cell>
        </row>
        <row r="29">
          <cell r="B29">
            <v>74715</v>
          </cell>
        </row>
        <row r="30">
          <cell r="B30">
            <v>70920</v>
          </cell>
        </row>
        <row r="31">
          <cell r="B31">
            <v>56300</v>
          </cell>
        </row>
        <row r="32">
          <cell r="B32">
            <v>56300</v>
          </cell>
        </row>
        <row r="33">
          <cell r="B33">
            <v>53532</v>
          </cell>
        </row>
        <row r="34">
          <cell r="B34">
            <v>52000</v>
          </cell>
        </row>
        <row r="35">
          <cell r="B35">
            <v>49550</v>
          </cell>
        </row>
        <row r="36">
          <cell r="B36">
            <v>45780</v>
          </cell>
        </row>
        <row r="37">
          <cell r="B37">
            <v>42254</v>
          </cell>
        </row>
        <row r="38">
          <cell r="B38">
            <v>39721</v>
          </cell>
        </row>
        <row r="39">
          <cell r="B39">
            <v>35872</v>
          </cell>
        </row>
        <row r="40">
          <cell r="B40">
            <v>23049</v>
          </cell>
        </row>
        <row r="41">
          <cell r="B41">
            <v>22598</v>
          </cell>
        </row>
        <row r="42">
          <cell r="B42">
            <v>21368</v>
          </cell>
        </row>
        <row r="43">
          <cell r="B43">
            <v>20000</v>
          </cell>
        </row>
        <row r="44">
          <cell r="B44">
            <v>18000</v>
          </cell>
        </row>
        <row r="45">
          <cell r="B45">
            <v>17854</v>
          </cell>
        </row>
        <row r="46">
          <cell r="B46">
            <v>16841</v>
          </cell>
        </row>
        <row r="47">
          <cell r="B47">
            <v>16800</v>
          </cell>
        </row>
        <row r="48">
          <cell r="B48">
            <v>14983</v>
          </cell>
        </row>
        <row r="49">
          <cell r="B49">
            <v>14200</v>
          </cell>
        </row>
        <row r="50">
          <cell r="B50">
            <v>9995</v>
          </cell>
        </row>
        <row r="51">
          <cell r="B51">
            <v>9600</v>
          </cell>
        </row>
        <row r="52">
          <cell r="B52">
            <v>9326</v>
          </cell>
        </row>
        <row r="53">
          <cell r="B53">
            <v>8880</v>
          </cell>
        </row>
        <row r="54">
          <cell r="B54">
            <v>8625</v>
          </cell>
        </row>
        <row r="55">
          <cell r="B55">
            <v>8000</v>
          </cell>
        </row>
        <row r="56">
          <cell r="B56">
            <v>7819</v>
          </cell>
        </row>
        <row r="57">
          <cell r="B57">
            <v>7000</v>
          </cell>
        </row>
        <row r="58">
          <cell r="B58">
            <v>4660</v>
          </cell>
        </row>
        <row r="59">
          <cell r="B59">
            <v>4452</v>
          </cell>
        </row>
        <row r="60">
          <cell r="B60">
            <v>4000</v>
          </cell>
        </row>
        <row r="61">
          <cell r="B61">
            <v>3606</v>
          </cell>
        </row>
        <row r="62">
          <cell r="B62">
            <v>3497</v>
          </cell>
        </row>
        <row r="63">
          <cell r="B63">
            <v>3150</v>
          </cell>
        </row>
        <row r="64">
          <cell r="B64">
            <v>3025</v>
          </cell>
        </row>
        <row r="65">
          <cell r="B65">
            <v>2967</v>
          </cell>
        </row>
        <row r="66">
          <cell r="B66">
            <v>2621</v>
          </cell>
        </row>
        <row r="67">
          <cell r="B67">
            <v>1868</v>
          </cell>
        </row>
        <row r="68">
          <cell r="B68">
            <v>1681</v>
          </cell>
        </row>
        <row r="69">
          <cell r="B69">
            <v>1585</v>
          </cell>
        </row>
        <row r="70">
          <cell r="B70">
            <v>1244</v>
          </cell>
        </row>
        <row r="71">
          <cell r="B71">
            <v>1177</v>
          </cell>
        </row>
        <row r="72">
          <cell r="B72">
            <v>1033</v>
          </cell>
        </row>
        <row r="73">
          <cell r="B73">
            <v>988</v>
          </cell>
        </row>
        <row r="74">
          <cell r="B74">
            <v>768</v>
          </cell>
        </row>
        <row r="75">
          <cell r="B75">
            <v>760</v>
          </cell>
        </row>
        <row r="76">
          <cell r="B76">
            <v>418</v>
          </cell>
        </row>
        <row r="77">
          <cell r="B77">
            <v>405</v>
          </cell>
        </row>
        <row r="78">
          <cell r="B78">
            <v>319</v>
          </cell>
        </row>
        <row r="79">
          <cell r="B79">
            <v>293</v>
          </cell>
        </row>
        <row r="80">
          <cell r="B80">
            <v>291</v>
          </cell>
        </row>
        <row r="81">
          <cell r="B81">
            <v>254</v>
          </cell>
        </row>
        <row r="82">
          <cell r="B82">
            <v>108</v>
          </cell>
        </row>
        <row r="83">
          <cell r="B83">
            <v>76</v>
          </cell>
        </row>
        <row r="84">
          <cell r="B84">
            <v>70</v>
          </cell>
        </row>
        <row r="85">
          <cell r="B85">
            <v>70</v>
          </cell>
        </row>
        <row r="86">
          <cell r="B86">
            <v>27</v>
          </cell>
        </row>
        <row r="87">
          <cell r="B87">
            <v>5</v>
          </cell>
        </row>
        <row r="90">
          <cell r="B90">
            <v>18042699</v>
          </cell>
        </row>
      </sheetData>
      <sheetData sheetId="2">
        <row r="2">
          <cell r="B2">
            <v>42792</v>
          </cell>
        </row>
        <row r="3">
          <cell r="B3">
            <v>53697</v>
          </cell>
        </row>
        <row r="4">
          <cell r="B4">
            <v>55737</v>
          </cell>
        </row>
        <row r="5">
          <cell r="B5">
            <v>69201</v>
          </cell>
        </row>
        <row r="6">
          <cell r="B6">
            <v>90022</v>
          </cell>
        </row>
        <row r="7">
          <cell r="B7">
            <v>90512</v>
          </cell>
        </row>
        <row r="8">
          <cell r="B8">
            <v>216131</v>
          </cell>
        </row>
        <row r="9">
          <cell r="B9">
            <v>234123</v>
          </cell>
        </row>
        <row r="10">
          <cell r="B10">
            <v>261338</v>
          </cell>
        </row>
        <row r="11">
          <cell r="B11">
            <v>1458980</v>
          </cell>
        </row>
        <row r="13">
          <cell r="B13">
            <v>38860</v>
          </cell>
        </row>
        <row r="14">
          <cell r="B14">
            <v>32566</v>
          </cell>
        </row>
        <row r="15">
          <cell r="B15">
            <v>30648</v>
          </cell>
        </row>
        <row r="16">
          <cell r="B16">
            <v>23306</v>
          </cell>
        </row>
        <row r="17">
          <cell r="B17">
            <v>18500</v>
          </cell>
        </row>
        <row r="18">
          <cell r="B18">
            <v>18494</v>
          </cell>
        </row>
        <row r="19">
          <cell r="B19">
            <v>17819</v>
          </cell>
        </row>
        <row r="20">
          <cell r="B20">
            <v>15421</v>
          </cell>
        </row>
        <row r="21">
          <cell r="B21">
            <v>15158</v>
          </cell>
        </row>
        <row r="22">
          <cell r="B22">
            <v>10434</v>
          </cell>
        </row>
        <row r="23">
          <cell r="B23">
            <v>9294</v>
          </cell>
        </row>
        <row r="24">
          <cell r="B24">
            <v>7536</v>
          </cell>
        </row>
        <row r="25">
          <cell r="B25">
            <v>5111</v>
          </cell>
        </row>
        <row r="26">
          <cell r="B26">
            <v>4035</v>
          </cell>
        </row>
        <row r="27">
          <cell r="B27">
            <v>3893</v>
          </cell>
        </row>
        <row r="28">
          <cell r="B28">
            <v>2936</v>
          </cell>
        </row>
        <row r="29">
          <cell r="B29">
            <v>2794</v>
          </cell>
        </row>
        <row r="30">
          <cell r="B30">
            <v>2784</v>
          </cell>
        </row>
        <row r="31">
          <cell r="B31">
            <v>2679</v>
          </cell>
        </row>
        <row r="32">
          <cell r="B32">
            <v>2222</v>
          </cell>
        </row>
        <row r="33">
          <cell r="B33">
            <v>1963</v>
          </cell>
        </row>
        <row r="34">
          <cell r="B34">
            <v>1951</v>
          </cell>
        </row>
        <row r="35">
          <cell r="B35">
            <v>1854</v>
          </cell>
        </row>
        <row r="36">
          <cell r="B36">
            <v>1825</v>
          </cell>
        </row>
        <row r="37">
          <cell r="B37">
            <v>1572</v>
          </cell>
        </row>
        <row r="38">
          <cell r="B38">
            <v>903</v>
          </cell>
        </row>
        <row r="39">
          <cell r="B39">
            <v>869</v>
          </cell>
        </row>
        <row r="40">
          <cell r="B40">
            <v>852</v>
          </cell>
        </row>
        <row r="41">
          <cell r="B41">
            <v>754</v>
          </cell>
        </row>
        <row r="42">
          <cell r="B42">
            <v>628</v>
          </cell>
        </row>
        <row r="43">
          <cell r="B43">
            <v>609</v>
          </cell>
        </row>
        <row r="44">
          <cell r="B44">
            <v>532</v>
          </cell>
        </row>
        <row r="45">
          <cell r="B45">
            <v>531</v>
          </cell>
        </row>
        <row r="46">
          <cell r="B46">
            <v>467</v>
          </cell>
        </row>
        <row r="47">
          <cell r="B47">
            <v>460</v>
          </cell>
        </row>
        <row r="48">
          <cell r="B48">
            <v>344</v>
          </cell>
        </row>
        <row r="49">
          <cell r="B49">
            <v>307</v>
          </cell>
        </row>
        <row r="50">
          <cell r="B50">
            <v>301</v>
          </cell>
        </row>
        <row r="51">
          <cell r="B51">
            <v>294</v>
          </cell>
        </row>
        <row r="52">
          <cell r="B52">
            <v>289</v>
          </cell>
        </row>
        <row r="53">
          <cell r="B53">
            <v>252</v>
          </cell>
        </row>
        <row r="54">
          <cell r="B54">
            <v>252</v>
          </cell>
        </row>
        <row r="55">
          <cell r="B55">
            <v>248</v>
          </cell>
        </row>
        <row r="56">
          <cell r="B56">
            <v>225</v>
          </cell>
        </row>
        <row r="57">
          <cell r="B57">
            <v>215</v>
          </cell>
        </row>
        <row r="58">
          <cell r="B58">
            <v>190</v>
          </cell>
        </row>
        <row r="59">
          <cell r="B59">
            <v>173</v>
          </cell>
        </row>
        <row r="60">
          <cell r="B60">
            <v>129</v>
          </cell>
        </row>
        <row r="61">
          <cell r="B61">
            <v>100</v>
          </cell>
        </row>
        <row r="62">
          <cell r="B62">
            <v>93</v>
          </cell>
        </row>
        <row r="63">
          <cell r="B63">
            <v>84</v>
          </cell>
        </row>
        <row r="64">
          <cell r="B64">
            <v>61</v>
          </cell>
        </row>
        <row r="65">
          <cell r="B65">
            <v>54</v>
          </cell>
        </row>
        <row r="66">
          <cell r="B66">
            <v>53</v>
          </cell>
        </row>
        <row r="67">
          <cell r="B67">
            <v>38</v>
          </cell>
        </row>
        <row r="68">
          <cell r="B68">
            <v>35</v>
          </cell>
        </row>
        <row r="69">
          <cell r="B69">
            <v>35</v>
          </cell>
        </row>
        <row r="70">
          <cell r="B70">
            <v>30</v>
          </cell>
        </row>
        <row r="71">
          <cell r="B71">
            <v>27</v>
          </cell>
        </row>
        <row r="72">
          <cell r="B72">
            <v>27</v>
          </cell>
        </row>
        <row r="73">
          <cell r="B73">
            <v>15</v>
          </cell>
        </row>
        <row r="74">
          <cell r="B74">
            <v>15</v>
          </cell>
        </row>
        <row r="75">
          <cell r="B75">
            <v>12</v>
          </cell>
        </row>
        <row r="76">
          <cell r="B76">
            <v>11</v>
          </cell>
        </row>
        <row r="77">
          <cell r="B77">
            <v>11</v>
          </cell>
        </row>
        <row r="78">
          <cell r="B78">
            <v>9</v>
          </cell>
        </row>
        <row r="79">
          <cell r="B79">
            <v>9</v>
          </cell>
        </row>
        <row r="80">
          <cell r="B80">
            <v>7</v>
          </cell>
        </row>
        <row r="81">
          <cell r="B81">
            <v>6</v>
          </cell>
        </row>
        <row r="82">
          <cell r="B82">
            <v>4</v>
          </cell>
        </row>
        <row r="83">
          <cell r="B83">
            <v>4</v>
          </cell>
        </row>
        <row r="84">
          <cell r="B84">
            <v>3</v>
          </cell>
        </row>
        <row r="85">
          <cell r="B85">
            <v>3</v>
          </cell>
        </row>
        <row r="86">
          <cell r="B86">
            <v>2</v>
          </cell>
        </row>
        <row r="87">
          <cell r="B87">
            <v>2</v>
          </cell>
        </row>
        <row r="88">
          <cell r="B88">
            <v>2</v>
          </cell>
        </row>
        <row r="89">
          <cell r="B89">
            <v>1</v>
          </cell>
        </row>
        <row r="90">
          <cell r="B90">
            <v>1</v>
          </cell>
        </row>
        <row r="91">
          <cell r="B91">
            <v>1</v>
          </cell>
        </row>
        <row r="94">
          <cell r="B94">
            <v>2766255</v>
          </cell>
        </row>
      </sheetData>
      <sheetData sheetId="3">
        <row r="2">
          <cell r="B2">
            <v>24057</v>
          </cell>
        </row>
        <row r="3">
          <cell r="B3">
            <v>29110</v>
          </cell>
        </row>
        <row r="4">
          <cell r="B4">
            <v>36503</v>
          </cell>
        </row>
        <row r="5">
          <cell r="B5">
            <v>36590</v>
          </cell>
        </row>
        <row r="6">
          <cell r="B6">
            <v>37588</v>
          </cell>
        </row>
        <row r="7">
          <cell r="B7">
            <v>93405</v>
          </cell>
        </row>
        <row r="8">
          <cell r="B8">
            <v>162390</v>
          </cell>
        </row>
        <row r="9">
          <cell r="B9">
            <v>224055</v>
          </cell>
        </row>
        <row r="10">
          <cell r="B10">
            <v>239429</v>
          </cell>
        </row>
        <row r="11">
          <cell r="B11">
            <v>574921</v>
          </cell>
        </row>
        <row r="13">
          <cell r="B13">
            <v>23241</v>
          </cell>
        </row>
        <row r="14">
          <cell r="B14">
            <v>21537</v>
          </cell>
        </row>
        <row r="15">
          <cell r="B15">
            <v>19925</v>
          </cell>
        </row>
        <row r="16">
          <cell r="B16">
            <v>18032</v>
          </cell>
        </row>
        <row r="17">
          <cell r="B17">
            <v>17001</v>
          </cell>
        </row>
        <row r="18">
          <cell r="B18">
            <v>16381</v>
          </cell>
        </row>
        <row r="19">
          <cell r="B19">
            <v>13731</v>
          </cell>
        </row>
        <row r="20">
          <cell r="B20">
            <v>9960</v>
          </cell>
        </row>
        <row r="21">
          <cell r="B21">
            <v>9610</v>
          </cell>
        </row>
        <row r="22">
          <cell r="B22">
            <v>7086</v>
          </cell>
        </row>
        <row r="23">
          <cell r="B23">
            <v>6260</v>
          </cell>
        </row>
        <row r="24">
          <cell r="B24">
            <v>4470</v>
          </cell>
        </row>
        <row r="25">
          <cell r="B25">
            <v>3858</v>
          </cell>
        </row>
        <row r="26">
          <cell r="B26">
            <v>3795</v>
          </cell>
        </row>
        <row r="27">
          <cell r="B27">
            <v>3622</v>
          </cell>
        </row>
        <row r="28">
          <cell r="B28">
            <v>3303</v>
          </cell>
        </row>
        <row r="29">
          <cell r="B29">
            <v>2953</v>
          </cell>
        </row>
        <row r="30">
          <cell r="B30">
            <v>2412</v>
          </cell>
        </row>
        <row r="31">
          <cell r="B31">
            <v>2053</v>
          </cell>
        </row>
        <row r="32">
          <cell r="B32">
            <v>2020</v>
          </cell>
        </row>
        <row r="33">
          <cell r="B33">
            <v>1833</v>
          </cell>
        </row>
        <row r="34">
          <cell r="B34">
            <v>1776</v>
          </cell>
        </row>
        <row r="35">
          <cell r="B35">
            <v>1327</v>
          </cell>
        </row>
        <row r="36">
          <cell r="B36">
            <v>1283</v>
          </cell>
        </row>
        <row r="37">
          <cell r="B37">
            <v>1180</v>
          </cell>
        </row>
        <row r="38">
          <cell r="B38">
            <v>950</v>
          </cell>
        </row>
        <row r="39">
          <cell r="B39">
            <v>851</v>
          </cell>
        </row>
        <row r="40">
          <cell r="B40">
            <v>609</v>
          </cell>
        </row>
        <row r="41">
          <cell r="B41">
            <v>517</v>
          </cell>
        </row>
        <row r="42">
          <cell r="B42">
            <v>477</v>
          </cell>
        </row>
        <row r="43">
          <cell r="B43">
            <v>416</v>
          </cell>
        </row>
        <row r="44">
          <cell r="B44">
            <v>392</v>
          </cell>
        </row>
        <row r="45">
          <cell r="B45">
            <v>389</v>
          </cell>
        </row>
        <row r="46">
          <cell r="B46">
            <v>351</v>
          </cell>
        </row>
        <row r="47">
          <cell r="B47">
            <v>339</v>
          </cell>
        </row>
        <row r="48">
          <cell r="B48">
            <v>337</v>
          </cell>
        </row>
        <row r="49">
          <cell r="B49">
            <v>335</v>
          </cell>
        </row>
        <row r="50">
          <cell r="B50">
            <v>332</v>
          </cell>
        </row>
        <row r="51">
          <cell r="B51">
            <v>258</v>
          </cell>
        </row>
        <row r="52">
          <cell r="B52">
            <v>191</v>
          </cell>
        </row>
        <row r="53">
          <cell r="B53">
            <v>188</v>
          </cell>
        </row>
        <row r="54">
          <cell r="B54">
            <v>181</v>
          </cell>
        </row>
        <row r="55">
          <cell r="B55">
            <v>162</v>
          </cell>
        </row>
        <row r="56">
          <cell r="B56">
            <v>161</v>
          </cell>
        </row>
        <row r="57">
          <cell r="B57">
            <v>136</v>
          </cell>
        </row>
        <row r="58">
          <cell r="B58">
            <v>125</v>
          </cell>
        </row>
        <row r="59">
          <cell r="B59">
            <v>104</v>
          </cell>
        </row>
        <row r="60">
          <cell r="B60">
            <v>96</v>
          </cell>
        </row>
        <row r="61">
          <cell r="B61">
            <v>90</v>
          </cell>
        </row>
        <row r="62">
          <cell r="B62">
            <v>69</v>
          </cell>
        </row>
        <row r="63">
          <cell r="B63">
            <v>62</v>
          </cell>
        </row>
        <row r="64">
          <cell r="B64">
            <v>59</v>
          </cell>
        </row>
        <row r="65">
          <cell r="B65">
            <v>53</v>
          </cell>
        </row>
        <row r="66">
          <cell r="B66">
            <v>44</v>
          </cell>
        </row>
        <row r="67">
          <cell r="B67">
            <v>43</v>
          </cell>
        </row>
        <row r="68">
          <cell r="B68">
            <v>42</v>
          </cell>
        </row>
        <row r="69">
          <cell r="B69">
            <v>36</v>
          </cell>
        </row>
        <row r="70">
          <cell r="B70">
            <v>35</v>
          </cell>
        </row>
        <row r="71">
          <cell r="B71">
            <v>33</v>
          </cell>
        </row>
        <row r="72">
          <cell r="B72">
            <v>25</v>
          </cell>
        </row>
        <row r="73">
          <cell r="B73">
            <v>23</v>
          </cell>
        </row>
        <row r="74">
          <cell r="B74">
            <v>22</v>
          </cell>
        </row>
        <row r="75">
          <cell r="B75">
            <v>17</v>
          </cell>
        </row>
        <row r="76">
          <cell r="B76">
            <v>16</v>
          </cell>
        </row>
        <row r="77">
          <cell r="B77">
            <v>15</v>
          </cell>
        </row>
        <row r="78">
          <cell r="B78">
            <v>14</v>
          </cell>
        </row>
        <row r="79">
          <cell r="B79">
            <v>11</v>
          </cell>
        </row>
        <row r="80">
          <cell r="B80">
            <v>10</v>
          </cell>
        </row>
        <row r="81">
          <cell r="B81">
            <v>8</v>
          </cell>
        </row>
        <row r="82">
          <cell r="B82">
            <v>8</v>
          </cell>
        </row>
        <row r="83">
          <cell r="B83">
            <v>6</v>
          </cell>
        </row>
        <row r="84">
          <cell r="B84">
            <v>4</v>
          </cell>
        </row>
        <row r="85">
          <cell r="B85">
            <v>3</v>
          </cell>
        </row>
        <row r="86">
          <cell r="B86">
            <v>3</v>
          </cell>
        </row>
        <row r="87">
          <cell r="B87">
            <v>3</v>
          </cell>
        </row>
        <row r="88">
          <cell r="B88">
            <v>2</v>
          </cell>
        </row>
        <row r="89">
          <cell r="B89">
            <v>1</v>
          </cell>
        </row>
        <row r="90">
          <cell r="B90">
            <v>1</v>
          </cell>
        </row>
        <row r="91">
          <cell r="B91">
            <v>1</v>
          </cell>
        </row>
        <row r="92">
          <cell r="B92">
            <v>1</v>
          </cell>
        </row>
        <row r="95">
          <cell r="B95">
            <v>15719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ineapples!A2</f>
        <v>Algeria</v>
      </c>
      <c r="B6" s="14" t="str">
        <f aca="false">[1]Pineapples!B2</f>
        <v>nd</v>
      </c>
      <c r="C6" s="14" t="str">
        <f aca="false">[1]Pineapples!C2</f>
        <v>nd</v>
      </c>
      <c r="D6" s="14" t="str">
        <f aca="false">[1]Pineapples!D2</f>
        <v>nd</v>
      </c>
    </row>
    <row r="7" customFormat="false" ht="12.75" hidden="false" customHeight="false" outlineLevel="0" collapsed="false">
      <c r="A7" s="13" t="str">
        <f aca="false">[1]Pineapples!A3</f>
        <v>Angola</v>
      </c>
      <c r="B7" s="14" t="n">
        <f aca="false">[1]Pineapples!B3</f>
        <v>42.254</v>
      </c>
      <c r="C7" s="14" t="str">
        <f aca="false">[1]Pineapples!C3</f>
        <v>nd</v>
      </c>
      <c r="D7" s="14" t="str">
        <f aca="false">[1]Pineapples!D3</f>
        <v>nd</v>
      </c>
    </row>
    <row r="8" customFormat="false" ht="12.75" hidden="false" customHeight="false" outlineLevel="0" collapsed="false">
      <c r="A8" s="13" t="str">
        <f aca="false">[1]Pineapples!A4</f>
        <v>Antigua and Barbuda</v>
      </c>
      <c r="B8" s="14" t="n">
        <f aca="false">[1]Pineapples!B4</f>
        <v>0.291</v>
      </c>
      <c r="C8" s="14" t="str">
        <f aca="false">[1]Pineapples!C4</f>
        <v>nd</v>
      </c>
      <c r="D8" s="14" t="n">
        <f aca="false">[1]Pineapples!D4</f>
        <v>1</v>
      </c>
    </row>
    <row r="9" customFormat="false" ht="12.75" hidden="false" customHeight="false" outlineLevel="0" collapsed="false">
      <c r="A9" s="13" t="str">
        <f aca="false">[1]Pineapples!A5</f>
        <v>Argentina</v>
      </c>
      <c r="B9" s="14" t="n">
        <f aca="false">[1]Pineapples!B5</f>
        <v>2.621</v>
      </c>
      <c r="C9" s="14" t="str">
        <f aca="false">[1]Pineapples!C5</f>
        <v>nd</v>
      </c>
      <c r="D9" s="14" t="str">
        <f aca="false">[1]Pineapples!D5</f>
        <v>nd</v>
      </c>
    </row>
    <row r="10" customFormat="false" ht="12.75" hidden="false" customHeight="false" outlineLevel="0" collapsed="false">
      <c r="A10" s="13" t="str">
        <f aca="false">[1]Pineapples!A6</f>
        <v>Bahamas</v>
      </c>
      <c r="B10" s="14" t="str">
        <f aca="false">[1]Pineapples!B6</f>
        <v>nd</v>
      </c>
      <c r="C10" s="14" t="str">
        <f aca="false">[1]Pineapples!C6</f>
        <v>nd</v>
      </c>
      <c r="D10" s="14" t="str">
        <f aca="false">[1]Pineapples!D6</f>
        <v>nd</v>
      </c>
    </row>
    <row r="11" customFormat="false" ht="12.75" hidden="false" customHeight="false" outlineLevel="0" collapsed="false">
      <c r="A11" s="13" t="str">
        <f aca="false">[1]Pineapples!A7</f>
        <v>Barbados</v>
      </c>
      <c r="B11" s="14" t="str">
        <f aca="false">[1]Pineapples!B7</f>
        <v>nd</v>
      </c>
      <c r="C11" s="14" t="str">
        <f aca="false">[1]Pineapples!C7</f>
        <v>nd</v>
      </c>
      <c r="D11" s="14" t="str">
        <f aca="false">[1]Pineapples!D7</f>
        <v>nd</v>
      </c>
    </row>
    <row r="12" customFormat="false" ht="12.75" hidden="false" customHeight="false" outlineLevel="0" collapsed="false">
      <c r="A12" s="13" t="str">
        <f aca="false">[1]Pineapples!A8</f>
        <v>Belize</v>
      </c>
      <c r="B12" s="14" t="n">
        <f aca="false">[1]Pineapples!B8</f>
        <v>1.177</v>
      </c>
      <c r="C12" s="14" t="str">
        <f aca="false">[1]Pineapples!C8</f>
        <v>nd</v>
      </c>
      <c r="D12" s="14" t="str">
        <f aca="false">[1]Pineapples!D8</f>
        <v>nd</v>
      </c>
    </row>
    <row r="13" customFormat="false" ht="12.75" hidden="false" customHeight="false" outlineLevel="0" collapsed="false">
      <c r="A13" s="13" t="str">
        <f aca="false">[1]Pineapples!A9</f>
        <v>Benin</v>
      </c>
      <c r="B13" s="14" t="n">
        <f aca="false">[1]Pineapples!B9</f>
        <v>222.223</v>
      </c>
      <c r="C13" s="14" t="n">
        <f aca="false">[1]Pineapples!C9</f>
        <v>1.854</v>
      </c>
      <c r="D13" s="14" t="n">
        <f aca="false">[1]Pineapples!D9</f>
        <v>1833</v>
      </c>
    </row>
    <row r="14" customFormat="false" ht="12.75" hidden="false" customHeight="false" outlineLevel="0" collapsed="false">
      <c r="A14" s="13" t="str">
        <f aca="false">[1]Pineapples!A10</f>
        <v>Bolivia</v>
      </c>
      <c r="B14" s="14" t="str">
        <f aca="false">[1]Pineapples!B10</f>
        <v>nd</v>
      </c>
      <c r="C14" s="14" t="str">
        <f aca="false">[1]Pineapples!C10</f>
        <v>nd</v>
      </c>
      <c r="D14" s="14" t="str">
        <f aca="false">[1]Pineapples!D10</f>
        <v>nd</v>
      </c>
    </row>
    <row r="15" customFormat="false" ht="12.75" hidden="false" customHeight="false" outlineLevel="0" collapsed="false">
      <c r="A15" s="13" t="str">
        <f aca="false">[1]Pineapples!A11</f>
        <v>Brazil</v>
      </c>
      <c r="B15" s="14" t="n">
        <f aca="false">[1]Pineapples!B11</f>
        <v>1471</v>
      </c>
      <c r="C15" s="14" t="n">
        <f aca="false">[1]Pineapples!C11</f>
        <v>32.566</v>
      </c>
      <c r="D15" s="14" t="n">
        <f aca="false">[1]Pineapples!D11</f>
        <v>16381</v>
      </c>
    </row>
    <row r="16" customFormat="false" ht="12.75" hidden="false" customHeight="false" outlineLevel="0" collapsed="false">
      <c r="A16" s="13" t="str">
        <f aca="false">[1]Pineapples!A12</f>
        <v>Burkina Faso</v>
      </c>
      <c r="B16" s="14" t="str">
        <f aca="false">[1]Pineapples!B12</f>
        <v>nd</v>
      </c>
      <c r="C16" s="14" t="n">
        <f aca="false">[1]Pineapples!C12</f>
        <v>0.011</v>
      </c>
      <c r="D16" s="14" t="n">
        <f aca="false">[1]Pineapples!D12</f>
        <v>161</v>
      </c>
    </row>
    <row r="17" customFormat="false" ht="12.75" hidden="false" customHeight="false" outlineLevel="0" collapsed="false">
      <c r="A17" s="13" t="str">
        <f aca="false">[1]Pineapples!A13</f>
        <v>Cameroon</v>
      </c>
      <c r="B17" s="14" t="n">
        <f aca="false">[1]Pineapples!B13</f>
        <v>52</v>
      </c>
      <c r="C17" s="14" t="n">
        <f aca="false">[1]Pineapples!C13</f>
        <v>10.434</v>
      </c>
      <c r="D17" s="14" t="n">
        <f aca="false">[1]Pineapples!D13</f>
        <v>9610</v>
      </c>
    </row>
    <row r="18" customFormat="false" ht="12.75" hidden="false" customHeight="false" outlineLevel="0" collapsed="false">
      <c r="A18" s="13" t="str">
        <f aca="false">[1]Pineapples!A14</f>
        <v>Cayman Islands</v>
      </c>
      <c r="B18" s="14" t="str">
        <f aca="false">[1]Pineapples!B14</f>
        <v>nd</v>
      </c>
      <c r="C18" s="14" t="str">
        <f aca="false">[1]Pineapples!C14</f>
        <v>nd</v>
      </c>
      <c r="D18" s="14" t="str">
        <f aca="false">[1]Pineapples!D14</f>
        <v>nd</v>
      </c>
    </row>
    <row r="19" customFormat="false" ht="12.75" hidden="false" customHeight="false" outlineLevel="0" collapsed="false">
      <c r="A19" s="13" t="str">
        <f aca="false">[1]Pineapples!A15</f>
        <v>Chile</v>
      </c>
      <c r="B19" s="14" t="str">
        <f aca="false">[1]Pineapples!B15</f>
        <v>nd</v>
      </c>
      <c r="C19" s="14" t="str">
        <f aca="false">[1]Pineapples!C15</f>
        <v>nd</v>
      </c>
      <c r="D19" s="14" t="n">
        <f aca="false">[1]Pineapples!D15</f>
        <v>1</v>
      </c>
    </row>
    <row r="20" customFormat="false" ht="12.75" hidden="false" customHeight="false" outlineLevel="0" collapsed="false">
      <c r="A20" s="13" t="str">
        <f aca="false">[1]Pineapples!A16</f>
        <v>Colombia</v>
      </c>
      <c r="B20" s="14" t="n">
        <f aca="false">[1]Pineapples!B16</f>
        <v>427.766</v>
      </c>
      <c r="C20" s="14" t="n">
        <f aca="false">[1]Pineapples!C16</f>
        <v>0.252</v>
      </c>
      <c r="D20" s="14" t="n">
        <f aca="false">[1]Pineapples!D16</f>
        <v>477</v>
      </c>
    </row>
    <row r="21" customFormat="false" ht="12.75" hidden="false" customHeight="false" outlineLevel="0" collapsed="false">
      <c r="A21" s="13" t="str">
        <f aca="false">[1]Pineapples!A17</f>
        <v>Congo</v>
      </c>
      <c r="B21" s="14" t="n">
        <f aca="false">[1]Pineapples!B17</f>
        <v>3.025</v>
      </c>
      <c r="C21" s="14" t="str">
        <f aca="false">[1]Pineapples!C17</f>
        <v>nd</v>
      </c>
      <c r="D21" s="14" t="str">
        <f aca="false">[1]Pineapples!D17</f>
        <v>nd</v>
      </c>
    </row>
    <row r="22" customFormat="false" ht="12.75" hidden="false" customHeight="false" outlineLevel="0" collapsed="false">
      <c r="A22" s="13" t="str">
        <f aca="false">[1]Pineapples!A18</f>
        <v>Cook Islands</v>
      </c>
      <c r="B22" s="14" t="n">
        <f aca="false">[1]Pineapples!B18</f>
        <v>0.027</v>
      </c>
      <c r="C22" s="14" t="str">
        <f aca="false">[1]Pineapples!C18</f>
        <v>nd</v>
      </c>
      <c r="D22" s="14" t="str">
        <f aca="false">[1]Pineapples!D18</f>
        <v>nd</v>
      </c>
    </row>
    <row r="23" customFormat="false" ht="12.75" hidden="false" customHeight="false" outlineLevel="0" collapsed="false">
      <c r="A23" s="13" t="str">
        <f aca="false">[1]Pineapples!A19</f>
        <v>Costa Rica</v>
      </c>
      <c r="B23" s="14" t="n">
        <f aca="false">[1]Pineapples!B19</f>
        <v>1870.12</v>
      </c>
      <c r="C23" s="14" t="n">
        <f aca="false">[1]Pineapples!C19</f>
        <v>1458.98</v>
      </c>
      <c r="D23" s="14" t="n">
        <f aca="false">[1]Pineapples!D19</f>
        <v>574921</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Pineapples!A20</f>
        <v>Curacao</v>
      </c>
      <c r="B24" s="14" t="str">
        <f aca="false">[1]Pineapples!B20</f>
        <v>nd</v>
      </c>
      <c r="C24" s="14" t="str">
        <f aca="false">[1]Pineapples!C20</f>
        <v>nd</v>
      </c>
      <c r="D24" s="14" t="str">
        <f aca="false">[1]Pineappl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Pineapples!A21</f>
        <v>Côte D'Ivoire</v>
      </c>
      <c r="B25" s="14" t="str">
        <f aca="false">[1]Pineapples!B21</f>
        <v>nd</v>
      </c>
      <c r="C25" s="14" t="str">
        <f aca="false">[1]Pineapples!C21</f>
        <v>nd</v>
      </c>
      <c r="D25" s="14" t="str">
        <f aca="false">[1]Pineapple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Pineapples!A22</f>
        <v>Dominica</v>
      </c>
      <c r="B26" s="14" t="str">
        <f aca="false">[1]Pineapples!B22</f>
        <v>nd</v>
      </c>
      <c r="C26" s="14" t="n">
        <f aca="false">[1]Pineapples!C22</f>
        <v>0.129</v>
      </c>
      <c r="D26" s="14" t="n">
        <f aca="false">[1]Pineapples!D22</f>
        <v>191</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Pineapples!A23</f>
        <v>Dominican Republic</v>
      </c>
      <c r="B27" s="14" t="n">
        <f aca="false">[1]Pineapples!B23</f>
        <v>127.2</v>
      </c>
      <c r="C27" s="14" t="n">
        <f aca="false">[1]Pineapples!C23</f>
        <v>0.467</v>
      </c>
      <c r="D27" s="14" t="n">
        <f aca="false">[1]Pineapples!D23</f>
        <v>351</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Pineapples!A24</f>
        <v>Ecuador</v>
      </c>
      <c r="B28" s="14" t="n">
        <f aca="false">[1]Pineapples!B24</f>
        <v>110</v>
      </c>
      <c r="C28" s="14" t="n">
        <f aca="false">[1]Pineapples!C24</f>
        <v>90.022</v>
      </c>
      <c r="D28" s="14" t="n">
        <f aca="false">[1]Pineapples!D24</f>
        <v>36590</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Pineapples!A25</f>
        <v>Egypt</v>
      </c>
      <c r="B29" s="14" t="str">
        <f aca="false">[1]Pineapples!B25</f>
        <v>nd</v>
      </c>
      <c r="C29" s="14" t="str">
        <f aca="false">[1]Pineapples!C25</f>
        <v>nd</v>
      </c>
      <c r="D29" s="14" t="str">
        <f aca="false">[1]Pineapple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Pineapples!A26</f>
        <v>El Salvador</v>
      </c>
      <c r="B30" s="14" t="n">
        <f aca="false">[1]Pineapples!B26</f>
        <v>8.625</v>
      </c>
      <c r="C30" s="14" t="str">
        <f aca="false">[1]Pineapples!C26</f>
        <v>nd</v>
      </c>
      <c r="D30" s="14" t="str">
        <f aca="false">[1]Pineapples!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Pineapples!A27</f>
        <v>Fiji</v>
      </c>
      <c r="B31" s="14" t="n">
        <f aca="false">[1]Pineapples!B27</f>
        <v>3.606</v>
      </c>
      <c r="C31" s="14" t="str">
        <f aca="false">[1]Pineapples!C27</f>
        <v>nd</v>
      </c>
      <c r="D31" s="14" t="str">
        <f aca="false">[1]Pineapple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Pineapples!A28</f>
        <v>French Guiana</v>
      </c>
      <c r="B32" s="14" t="n">
        <f aca="false">[1]Pineapples!B28</f>
        <v>2.967</v>
      </c>
      <c r="C32" s="14" t="str">
        <f aca="false">[1]Pineapples!C28</f>
        <v>nd</v>
      </c>
      <c r="D32" s="14" t="str">
        <f aca="false">[1]Pineappl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Pineapples!A29</f>
        <v>French Polynesia</v>
      </c>
      <c r="B33" s="14" t="n">
        <f aca="false">[1]Pineapples!B29</f>
        <v>3.497</v>
      </c>
      <c r="C33" s="14" t="str">
        <f aca="false">[1]Pineapples!C29</f>
        <v>nd</v>
      </c>
      <c r="D33" s="14" t="str">
        <f aca="false">[1]Pineappl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Pineapples!A30</f>
        <v>Ghana</v>
      </c>
      <c r="B34" s="14" t="n">
        <f aca="false">[1]Pineapples!B30</f>
        <v>74.715</v>
      </c>
      <c r="C34" s="14" t="n">
        <f aca="false">[1]Pineapples!C30</f>
        <v>17.819</v>
      </c>
      <c r="D34" s="14" t="n">
        <f aca="false">[1]Pineapples!D30</f>
        <v>6260</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Pineapples!A31</f>
        <v>Grenada</v>
      </c>
      <c r="B35" s="14" t="str">
        <f aca="false">[1]Pineapples!B31</f>
        <v>nd</v>
      </c>
      <c r="C35" s="14" t="str">
        <f aca="false">[1]Pineapples!C31</f>
        <v>nd</v>
      </c>
      <c r="D35" s="14" t="str">
        <f aca="false">[1]Pineapples!D31</f>
        <v>nd</v>
      </c>
    </row>
    <row r="36" customFormat="false" ht="12.75" hidden="false" customHeight="false" outlineLevel="0" collapsed="false">
      <c r="A36" s="13" t="str">
        <f aca="false">[1]Pineapples!A32</f>
        <v>Guadeloupe</v>
      </c>
      <c r="B36" s="14" t="n">
        <f aca="false">[1]Pineapples!B32</f>
        <v>7</v>
      </c>
      <c r="C36" s="14" t="str">
        <f aca="false">[1]Pineapples!C32</f>
        <v>nd</v>
      </c>
      <c r="D36" s="14" t="str">
        <f aca="false">[1]Pineapples!D32</f>
        <v>nd</v>
      </c>
    </row>
    <row r="37" customFormat="false" ht="12.75" hidden="false" customHeight="false" outlineLevel="0" collapsed="false">
      <c r="A37" s="13" t="str">
        <f aca="false">[1]Pineapples!A33</f>
        <v>Guatemala</v>
      </c>
      <c r="B37" s="14" t="n">
        <f aca="false">[1]Pineapples!B33</f>
        <v>201.447</v>
      </c>
      <c r="C37" s="14" t="n">
        <f aca="false">[1]Pineapples!C33</f>
        <v>38.86</v>
      </c>
      <c r="D37" s="14" t="n">
        <f aca="false">[1]Pineapples!D33</f>
        <v>13731</v>
      </c>
    </row>
    <row r="38" customFormat="false" ht="12.75" hidden="false" customHeight="false" outlineLevel="0" collapsed="false">
      <c r="A38" s="13" t="str">
        <f aca="false">[1]Pineapples!A34</f>
        <v>Guinea</v>
      </c>
      <c r="B38" s="14" t="n">
        <f aca="false">[1]Pineapples!B34</f>
        <v>108</v>
      </c>
      <c r="C38" s="14" t="n">
        <f aca="false">[1]Pineapples!C34</f>
        <v>0.46</v>
      </c>
      <c r="D38" s="14" t="n">
        <f aca="false">[1]Pineapples!D34</f>
        <v>136</v>
      </c>
    </row>
    <row r="39" customFormat="false" ht="12.75" hidden="false" customHeight="false" outlineLevel="0" collapsed="false">
      <c r="A39" s="13" t="str">
        <f aca="false">[1]Pineapples!A35</f>
        <v>Guyana</v>
      </c>
      <c r="B39" s="14" t="n">
        <f aca="false">[1]Pineapples!B35</f>
        <v>1.033</v>
      </c>
      <c r="C39" s="14" t="n">
        <f aca="false">[1]Pineapples!C35</f>
        <v>0.307</v>
      </c>
      <c r="D39" s="14" t="n">
        <f aca="false">[1]Pineapples!D35</f>
        <v>125</v>
      </c>
    </row>
    <row r="40" customFormat="false" ht="12.75" hidden="false" customHeight="false" outlineLevel="0" collapsed="false">
      <c r="A40" s="13" t="str">
        <f aca="false">[1]Pineapples!A36</f>
        <v>Haiti</v>
      </c>
      <c r="B40" s="14" t="n">
        <f aca="false">[1]Pineapples!B36</f>
        <v>4.66</v>
      </c>
      <c r="C40" s="14" t="str">
        <f aca="false">[1]Pineapples!C36</f>
        <v>nd</v>
      </c>
      <c r="D40" s="14" t="str">
        <f aca="false">[1]Pineapples!D36</f>
        <v>nd</v>
      </c>
    </row>
    <row r="41" customFormat="false" ht="12.75" hidden="false" customHeight="false" outlineLevel="0" collapsed="false">
      <c r="A41" s="13" t="str">
        <f aca="false">[1]Pineapples!A37</f>
        <v>Honduras</v>
      </c>
      <c r="B41" s="14" t="n">
        <f aca="false">[1]Pineapples!B37</f>
        <v>135.186</v>
      </c>
      <c r="C41" s="14" t="n">
        <f aca="false">[1]Pineapples!C37</f>
        <v>53.697</v>
      </c>
      <c r="D41" s="14" t="n">
        <f aca="false">[1]Pineapples!D37</f>
        <v>23241</v>
      </c>
    </row>
    <row r="42" customFormat="false" ht="12.75" hidden="false" customHeight="false" outlineLevel="0" collapsed="false">
      <c r="A42" s="13" t="str">
        <f aca="false">[1]Pineapples!A38</f>
        <v>Italy</v>
      </c>
      <c r="B42" s="14" t="str">
        <f aca="false">[1]Pineapples!B38</f>
        <v>nd</v>
      </c>
      <c r="C42" s="14" t="n">
        <f aca="false">[1]Pineapples!C38</f>
        <v>18.5</v>
      </c>
      <c r="D42" s="14" t="n">
        <f aca="false">[1]Pineapples!D38</f>
        <v>18032</v>
      </c>
    </row>
    <row r="43" customFormat="false" ht="12.75" hidden="false" customHeight="false" outlineLevel="0" collapsed="false">
      <c r="A43" s="13" t="str">
        <f aca="false">[1]Pineapples!A39</f>
        <v>Jamaica</v>
      </c>
      <c r="B43" s="14" t="n">
        <f aca="false">[1]Pineapples!B39</f>
        <v>21.368</v>
      </c>
      <c r="C43" s="14" t="n">
        <f aca="false">[1]Pineapples!C39</f>
        <v>0.002</v>
      </c>
      <c r="D43" s="14" t="n">
        <f aca="false">[1]Pineapples!D39</f>
        <v>11</v>
      </c>
    </row>
    <row r="44" customFormat="false" ht="12.75" hidden="false" customHeight="false" outlineLevel="0" collapsed="false">
      <c r="A44" s="13" t="str">
        <f aca="false">[1]Pineapples!A40</f>
        <v>Kenya</v>
      </c>
      <c r="B44" s="14" t="n">
        <f aca="false">[1]Pineapples!B40</f>
        <v>257.623</v>
      </c>
      <c r="C44" s="14" t="n">
        <f aca="false">[1]Pineapples!C40</f>
        <v>0.225</v>
      </c>
      <c r="D44" s="14" t="n">
        <f aca="false">[1]Pineapples!D40</f>
        <v>389</v>
      </c>
    </row>
    <row r="45" customFormat="false" ht="12.75" hidden="false" customHeight="false" outlineLevel="0" collapsed="false">
      <c r="A45" s="13" t="str">
        <f aca="false">[1]Pineapples!A41</f>
        <v>Liberia</v>
      </c>
      <c r="B45" s="14" t="n">
        <f aca="false">[1]Pineapples!B41</f>
        <v>8</v>
      </c>
      <c r="C45" s="14" t="str">
        <f aca="false">[1]Pineapples!C41</f>
        <v>nd</v>
      </c>
      <c r="D45" s="14" t="str">
        <f aca="false">[1]Pineapples!D41</f>
        <v>nd</v>
      </c>
    </row>
    <row r="46" customFormat="false" ht="12.75" hidden="false" customHeight="false" outlineLevel="0" collapsed="false">
      <c r="A46" s="13" t="str">
        <f aca="false">[1]Pineapples!A42</f>
        <v>Mali</v>
      </c>
      <c r="B46" s="14" t="str">
        <f aca="false">[1]Pineapples!B42</f>
        <v>nd</v>
      </c>
      <c r="C46" s="14" t="str">
        <f aca="false">[1]Pineapples!C42</f>
        <v>nd</v>
      </c>
      <c r="D46" s="14" t="str">
        <f aca="false">[1]Pineapples!D42</f>
        <v>nd</v>
      </c>
    </row>
    <row r="47" customFormat="false" ht="12.75" hidden="false" customHeight="false" outlineLevel="0" collapsed="false">
      <c r="A47" s="13" t="str">
        <f aca="false">[1]Pineapples!A43</f>
        <v>Martinique</v>
      </c>
      <c r="B47" s="14" t="n">
        <f aca="false">[1]Pineapples!B43</f>
        <v>1.868</v>
      </c>
      <c r="C47" s="14" t="str">
        <f aca="false">[1]Pineapples!C43</f>
        <v>nd</v>
      </c>
      <c r="D47" s="14" t="str">
        <f aca="false">[1]Pineapples!D43</f>
        <v>nd</v>
      </c>
    </row>
    <row r="48" customFormat="false" ht="12.75" hidden="false" customHeight="false" outlineLevel="0" collapsed="false">
      <c r="A48" s="13" t="str">
        <f aca="false">[1]Pineapples!A44</f>
        <v>Mauritania</v>
      </c>
      <c r="B48" s="14" t="str">
        <f aca="false">[1]Pineapples!B44</f>
        <v>nd</v>
      </c>
      <c r="C48" s="14" t="str">
        <f aca="false">[1]Pineapples!C44</f>
        <v>nd</v>
      </c>
      <c r="D48" s="14" t="str">
        <f aca="false">[1]Pineapples!D44</f>
        <v>nd</v>
      </c>
    </row>
    <row r="49" customFormat="false" ht="12.75" hidden="false" customHeight="false" outlineLevel="0" collapsed="false">
      <c r="A49" s="13" t="str">
        <f aca="false">[1]Pineapples!A45</f>
        <v>Mexico</v>
      </c>
      <c r="B49" s="14" t="n">
        <f aca="false">[1]Pineapples!B45</f>
        <v>685</v>
      </c>
      <c r="C49" s="14" t="n">
        <f aca="false">[1]Pineapples!C45</f>
        <v>42.792</v>
      </c>
      <c r="D49" s="14" t="n">
        <f aca="false">[1]Pineapples!D45</f>
        <v>17001</v>
      </c>
    </row>
    <row r="50" customFormat="false" ht="12.75" hidden="false" customHeight="false" outlineLevel="0" collapsed="false">
      <c r="A50" s="13" t="str">
        <f aca="false">[1]Pineapples!A46</f>
        <v>Montserrat</v>
      </c>
      <c r="B50" s="14" t="str">
        <f aca="false">[1]Pineapples!B46</f>
        <v>nd</v>
      </c>
      <c r="C50" s="14" t="str">
        <f aca="false">[1]Pineapples!C46</f>
        <v>nd</v>
      </c>
      <c r="D50" s="14" t="str">
        <f aca="false">[1]Pineapples!D46</f>
        <v>nd</v>
      </c>
    </row>
    <row r="51" customFormat="false" ht="12.75" hidden="false" customHeight="false" outlineLevel="0" collapsed="false">
      <c r="A51" s="13" t="str">
        <f aca="false">[1]Pineapples!A47</f>
        <v>Morocco</v>
      </c>
      <c r="B51" s="14" t="str">
        <f aca="false">[1]Pineapples!B47</f>
        <v>nd</v>
      </c>
      <c r="C51" s="14" t="str">
        <f aca="false">[1]Pineapples!C47</f>
        <v>nd</v>
      </c>
      <c r="D51" s="14" t="str">
        <f aca="false">[1]Pineapples!D47</f>
        <v>nd</v>
      </c>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3" t="str">
        <f aca="false">[1]Pineapples!A48</f>
        <v>Nicaragua</v>
      </c>
      <c r="B52" s="14" t="n">
        <f aca="false">[1]Pineapples!B48</f>
        <v>53.532</v>
      </c>
      <c r="C52" s="14" t="n">
        <f aca="false">[1]Pineapples!C48</f>
        <v>0.754</v>
      </c>
      <c r="D52" s="14" t="n">
        <f aca="false">[1]Pineapples!D48</f>
        <v>59</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Pineapples!A49</f>
        <v>Niger</v>
      </c>
      <c r="B53" s="14" t="str">
        <f aca="false">[1]Pineapples!B49</f>
        <v>nd</v>
      </c>
      <c r="C53" s="14" t="n">
        <f aca="false">[1]Pineapples!C49</f>
        <v>0.004</v>
      </c>
      <c r="D53" s="14" t="str">
        <f aca="false">[1]Pineapples!D49</f>
        <v>nd</v>
      </c>
    </row>
    <row r="54" customFormat="false" ht="12.75" hidden="false" customHeight="false" outlineLevel="0" collapsed="false">
      <c r="A54" s="13" t="str">
        <f aca="false">[1]Pineapples!A50</f>
        <v>Nigeria</v>
      </c>
      <c r="B54" s="14" t="n">
        <f aca="false">[1]Pineapples!B50</f>
        <v>898.376</v>
      </c>
      <c r="C54" s="14" t="str">
        <f aca="false">[1]Pineapples!C50</f>
        <v>nd</v>
      </c>
      <c r="D54" s="14" t="str">
        <f aca="false">[1]Pineapples!D50</f>
        <v>nd</v>
      </c>
    </row>
    <row r="55" customFormat="false" ht="12.75" hidden="false" customHeight="false" outlineLevel="0" collapsed="false">
      <c r="A55" s="13" t="str">
        <f aca="false">[1]Pineapples!A51</f>
        <v>Panama</v>
      </c>
      <c r="B55" s="14" t="n">
        <f aca="false">[1]Pineapples!B51</f>
        <v>56.3</v>
      </c>
      <c r="C55" s="14" t="n">
        <f aca="false">[1]Pineapples!C51</f>
        <v>55.737</v>
      </c>
      <c r="D55" s="14" t="n">
        <f aca="false">[1]Pineapples!D51</f>
        <v>36503</v>
      </c>
    </row>
    <row r="56" customFormat="false" ht="12.75" hidden="false" customHeight="false" outlineLevel="0" collapsed="false">
      <c r="A56" s="13" t="str">
        <f aca="false">[1]Pineapples!A52</f>
        <v>Paraguay</v>
      </c>
      <c r="B56" s="14" t="n">
        <f aca="false">[1]Pineapples!B52</f>
        <v>56.3</v>
      </c>
      <c r="C56" s="14" t="n">
        <f aca="false">[1]Pineapples!C52</f>
        <v>2.222</v>
      </c>
      <c r="D56" s="14" t="n">
        <f aca="false">[1]Pineapples!D52</f>
        <v>258</v>
      </c>
    </row>
    <row r="57" customFormat="false" ht="12.75" hidden="false" customHeight="false" outlineLevel="0" collapsed="false">
      <c r="A57" s="13" t="str">
        <f aca="false">[1]Pineapples!A53</f>
        <v>Peru</v>
      </c>
      <c r="B57" s="14" t="n">
        <f aca="false">[1]Pineapples!B53</f>
        <v>274.393</v>
      </c>
      <c r="C57" s="14" t="n">
        <f aca="false">[1]Pineapples!C53</f>
        <v>0.054</v>
      </c>
      <c r="D57" s="14" t="n">
        <f aca="false">[1]Pineapples!D53</f>
        <v>62</v>
      </c>
    </row>
    <row r="58" customFormat="false" ht="12.75" hidden="false" customHeight="false" outlineLevel="0" collapsed="false">
      <c r="A58" s="13" t="str">
        <f aca="false">[1]Pineapples!A54</f>
        <v>Philippines</v>
      </c>
      <c r="B58" s="14" t="n">
        <f aca="false">[1]Pineapples!B54</f>
        <v>2198.5</v>
      </c>
      <c r="C58" s="14" t="n">
        <f aca="false">[1]Pineapples!C54</f>
        <v>261.338</v>
      </c>
      <c r="D58" s="14" t="n">
        <f aca="false">[1]Pineapples!D54</f>
        <v>162390</v>
      </c>
    </row>
    <row r="59" customFormat="false" ht="12.75" hidden="false" customHeight="false" outlineLevel="0" collapsed="false">
      <c r="A59" s="13" t="str">
        <f aca="false">[1]Pineapples!A55</f>
        <v>Portugal</v>
      </c>
      <c r="B59" s="14" t="n">
        <f aca="false">[1]Pineapples!B55</f>
        <v>3.15</v>
      </c>
      <c r="C59" s="14" t="n">
        <f aca="false">[1]Pineapples!C55</f>
        <v>15.421</v>
      </c>
      <c r="D59" s="14" t="n">
        <f aca="false">[1]Pineapples!D55</f>
        <v>21537</v>
      </c>
    </row>
    <row r="60" customFormat="false" ht="12.75" hidden="false" customHeight="false" outlineLevel="0" collapsed="false">
      <c r="A60" s="13" t="str">
        <f aca="false">[1]Pineapples!A56</f>
        <v>Senegal</v>
      </c>
      <c r="B60" s="14" t="str">
        <f aca="false">[1]Pineapples!B56</f>
        <v>nd</v>
      </c>
      <c r="C60" s="14" t="str">
        <f aca="false">[1]Pineapples!C56</f>
        <v>nd</v>
      </c>
      <c r="D60" s="14" t="str">
        <f aca="false">[1]Pineapples!D56</f>
        <v>nd</v>
      </c>
    </row>
    <row r="61" customFormat="false" ht="12.75" hidden="false" customHeight="false" outlineLevel="0" collapsed="false">
      <c r="A61" s="13" t="str">
        <f aca="false">[1]Pineapples!A57</f>
        <v>Sierra Leone</v>
      </c>
      <c r="B61" s="14" t="str">
        <f aca="false">[1]Pineapples!B57</f>
        <v>nd</v>
      </c>
      <c r="C61" s="14" t="str">
        <f aca="false">[1]Pineapples!C57</f>
        <v>nd</v>
      </c>
      <c r="D61" s="14" t="str">
        <f aca="false">[1]Pineapples!D57</f>
        <v>nd</v>
      </c>
    </row>
    <row r="62" customFormat="false" ht="12.75" hidden="false" customHeight="false" outlineLevel="0" collapsed="false">
      <c r="A62" s="13" t="str">
        <f aca="false">[1]Pineapples!A58</f>
        <v>South Africa</v>
      </c>
      <c r="B62" s="14" t="n">
        <f aca="false">[1]Pineapples!B58</f>
        <v>123.125</v>
      </c>
      <c r="C62" s="14" t="n">
        <f aca="false">[1]Pineapples!C58</f>
        <v>2.794</v>
      </c>
      <c r="D62" s="14" t="n">
        <f aca="false">[1]Pineapples!D58</f>
        <v>2953</v>
      </c>
    </row>
    <row r="63" customFormat="false" ht="12.75" hidden="false" customHeight="false" outlineLevel="0" collapsed="false">
      <c r="A63" s="13" t="str">
        <f aca="false">[1]Pineapples!A59</f>
        <v>Spain</v>
      </c>
      <c r="B63" s="14" t="str">
        <f aca="false">[1]Pineapples!B59</f>
        <v>nd</v>
      </c>
      <c r="C63" s="14" t="n">
        <f aca="false">[1]Pineapples!C59</f>
        <v>23.306</v>
      </c>
      <c r="D63" s="14" t="n">
        <f aca="false">[1]Pineapples!D59</f>
        <v>24057</v>
      </c>
    </row>
    <row r="64" customFormat="false" ht="12.75" hidden="false" customHeight="false" outlineLevel="0" collapsed="false">
      <c r="A64" s="13" t="str">
        <f aca="false">[1]Pineapples!A60</f>
        <v>Sri Lanka</v>
      </c>
      <c r="B64" s="14" t="n">
        <f aca="false">[1]Pineapples!B60</f>
        <v>49.55</v>
      </c>
      <c r="C64" s="14" t="n">
        <f aca="false">[1]Pineapples!C60</f>
        <v>1.825</v>
      </c>
      <c r="D64" s="14" t="n">
        <f aca="false">[1]Pineapples!D60</f>
        <v>3795</v>
      </c>
    </row>
    <row r="65" customFormat="false" ht="12.75" hidden="false" customHeight="false" outlineLevel="0" collapsed="false">
      <c r="A65" s="13" t="str">
        <f aca="false">[1]Pineapples!A61</f>
        <v>St. Kitts and Nevis</v>
      </c>
      <c r="B65" s="14" t="str">
        <f aca="false">[1]Pineapples!B61</f>
        <v>nd</v>
      </c>
      <c r="C65" s="14" t="str">
        <f aca="false">[1]Pineapples!C61</f>
        <v>nd</v>
      </c>
      <c r="D65" s="14" t="str">
        <f aca="false">[1]Pineapples!D61</f>
        <v>nd</v>
      </c>
    </row>
    <row r="66" customFormat="false" ht="12.75" hidden="false" customHeight="false" outlineLevel="0" collapsed="false">
      <c r="A66" s="13" t="str">
        <f aca="false">[1]Pineapples!A62</f>
        <v>St. Lucia</v>
      </c>
      <c r="B66" s="14" t="str">
        <f aca="false">[1]Pineapples!B62</f>
        <v>nd</v>
      </c>
      <c r="C66" s="14" t="str">
        <f aca="false">[1]Pineapples!C62</f>
        <v>nd</v>
      </c>
      <c r="D66" s="14" t="str">
        <f aca="false">[1]Pineapples!D62</f>
        <v>nd</v>
      </c>
    </row>
    <row r="67" customFormat="false" ht="12.75" hidden="false" customHeight="false" outlineLevel="0" collapsed="false">
      <c r="A67" s="13" t="str">
        <f aca="false">[1]Pineapples!A63</f>
        <v>St. Vincent and the Grenadines</v>
      </c>
      <c r="B67" s="14" t="str">
        <f aca="false">[1]Pineapples!B63</f>
        <v>nd</v>
      </c>
      <c r="C67" s="14" t="str">
        <f aca="false">[1]Pineapples!C63</f>
        <v>nd</v>
      </c>
      <c r="D67" s="14" t="str">
        <f aca="false">[1]Pineapples!D63</f>
        <v>nd</v>
      </c>
    </row>
    <row r="68" customFormat="false" ht="12.75" hidden="false" customHeight="false" outlineLevel="0" collapsed="false">
      <c r="A68" s="13" t="str">
        <f aca="false">[1]Pineapples!A64</f>
        <v>Thailand</v>
      </c>
      <c r="B68" s="14" t="n">
        <f aca="false">[1]Pineapples!B64</f>
        <v>1894.86</v>
      </c>
      <c r="C68" s="14" t="n">
        <f aca="false">[1]Pineapples!C64</f>
        <v>4.035</v>
      </c>
      <c r="D68" s="14" t="n">
        <f aca="false">[1]Pineapples!D64</f>
        <v>3303</v>
      </c>
    </row>
    <row r="69" customFormat="false" ht="12.75" hidden="false" customHeight="false" outlineLevel="0" collapsed="false">
      <c r="A69" s="13" t="str">
        <f aca="false">[1]Pineapples!A65</f>
        <v>Togo</v>
      </c>
      <c r="B69" s="14" t="n">
        <f aca="false">[1]Pineapples!B65</f>
        <v>1.585</v>
      </c>
      <c r="C69" s="14" t="n">
        <f aca="false">[1]Pineapples!C65</f>
        <v>0.027</v>
      </c>
      <c r="D69" s="14" t="n">
        <f aca="false">[1]Pineapples!D65</f>
        <v>33</v>
      </c>
    </row>
    <row r="70" customFormat="false" ht="12.75" hidden="false" customHeight="false" outlineLevel="0" collapsed="false">
      <c r="A70" s="13" t="str">
        <f aca="false">[1]Pineapples!A66</f>
        <v>Trinidad and Tobago</v>
      </c>
      <c r="B70" s="14" t="n">
        <f aca="false">[1]Pineapples!B66</f>
        <v>7.819</v>
      </c>
      <c r="C70" s="14" t="n">
        <f aca="false">[1]Pineapples!C66</f>
        <v>0.061</v>
      </c>
      <c r="D70" s="14" t="n">
        <f aca="false">[1]Pineapples!D66</f>
        <v>69</v>
      </c>
    </row>
    <row r="71" customFormat="false" ht="12.75" hidden="false" customHeight="false" outlineLevel="0" collapsed="false">
      <c r="A71" s="13" t="str">
        <f aca="false">[1]Pineapples!A67</f>
        <v>Tunisia</v>
      </c>
      <c r="B71" s="14" t="str">
        <f aca="false">[1]Pineapples!B67</f>
        <v>nd</v>
      </c>
      <c r="C71" s="14" t="str">
        <f aca="false">[1]Pineapples!C67</f>
        <v>nd</v>
      </c>
      <c r="D71" s="14" t="str">
        <f aca="false">[1]Pineapples!D67</f>
        <v>nd</v>
      </c>
    </row>
    <row r="72" customFormat="false" ht="12.75" hidden="false" customHeight="false" outlineLevel="0" collapsed="false">
      <c r="A72" s="13" t="str">
        <f aca="false">[1]Pineapples!A68</f>
        <v>Turkey</v>
      </c>
      <c r="B72" s="14" t="str">
        <f aca="false">[1]Pineapples!B68</f>
        <v>nd</v>
      </c>
      <c r="C72" s="14" t="str">
        <f aca="false">[1]Pineapples!C68</f>
        <v>nd</v>
      </c>
      <c r="D72" s="14" t="n">
        <f aca="false">[1]Pineapples!D68</f>
        <v>1</v>
      </c>
    </row>
    <row r="73" customFormat="false" ht="12.75" hidden="false" customHeight="false" outlineLevel="0" collapsed="false">
      <c r="A73" s="13" t="str">
        <f aca="false">[1]Pineapples!A69</f>
        <v>Uruguay</v>
      </c>
      <c r="B73" s="14" t="str">
        <f aca="false">[1]Pineapples!B69</f>
        <v>nd</v>
      </c>
      <c r="C73" s="14" t="str">
        <f aca="false">[1]Pineapples!C69</f>
        <v>nd</v>
      </c>
      <c r="D73" s="14" t="str">
        <f aca="false">[1]Pineapples!D69</f>
        <v>nd</v>
      </c>
    </row>
    <row r="74" customFormat="false" ht="12.75" hidden="false" customHeight="false" outlineLevel="0" collapsed="false">
      <c r="A74" s="13" t="str">
        <f aca="false">[1]Pineapples!A70</f>
        <v>Venezuela</v>
      </c>
      <c r="B74" s="14" t="str">
        <f aca="false">[1]Pineapples!B70</f>
        <v>nd</v>
      </c>
      <c r="C74" s="14" t="str">
        <f aca="false">[1]Pineapples!C70</f>
        <v>nd</v>
      </c>
      <c r="D74" s="14" t="str">
        <f aca="false">[1]Pineapples!D70</f>
        <v>nd</v>
      </c>
    </row>
    <row r="75" customFormat="false" ht="12.75" hidden="false" customHeight="false" outlineLevel="0" collapsed="false">
      <c r="A75" s="16" t="s">
        <v>9</v>
      </c>
      <c r="B75" s="17" t="n">
        <f aca="false">100*1000*SUM($B$6:B74)/[1]Production_Quantity!$B$90</f>
        <v>63.5813355862114</v>
      </c>
      <c r="C75" s="18" t="n">
        <f aca="false">100*1000*SUM($C$6:C74)/SUM([1]Export_Quantity!$B94)</f>
        <v>77.1785319863859</v>
      </c>
      <c r="D75" s="17" t="n">
        <f aca="false">100*SUM($D$6:D74)/SUM([1]Export_Value!$B95)</f>
        <v>61.9907516083537</v>
      </c>
    </row>
    <row r="76" customFormat="false" ht="12.75" hidden="false" customHeight="true" outlineLevel="0" collapsed="false">
      <c r="A76" s="19" t="s">
        <v>10</v>
      </c>
      <c r="B76" s="20" t="n">
        <f aca="false">MEDIAN([1]Production_Quantity!$B$2:$B$87)/1000</f>
        <v>17.854</v>
      </c>
      <c r="C76" s="20" t="n">
        <f aca="false">MEDIAN([1]Export_Quantity!$B$2:$B$91)/1000</f>
        <v>0.46</v>
      </c>
      <c r="D76" s="20" t="n">
        <f aca="false">MEDIAN([1]Export_Value!$B$2:$B$92)</f>
        <v>338</v>
      </c>
      <c r="F76" s="21" t="s">
        <v>11</v>
      </c>
      <c r="G76" s="21"/>
      <c r="H76" s="21"/>
      <c r="I76" s="21"/>
      <c r="J76" s="21"/>
      <c r="K76" s="21"/>
      <c r="L76" s="21"/>
    </row>
    <row r="77" customFormat="false" ht="12.75" hidden="false" customHeight="false" outlineLevel="0" collapsed="false">
      <c r="A77" s="22" t="s">
        <v>12</v>
      </c>
      <c r="B77" s="20" t="n">
        <f aca="false">AVERAGE([1]Production_Quantity!$B$2:$B$87)/1000</f>
        <v>214.619988235294</v>
      </c>
      <c r="C77" s="20" t="n">
        <f aca="false">AVERAGE([1]Export_Quantity!$B$2:$B$91)/1000</f>
        <v>32.0985056179775</v>
      </c>
      <c r="D77" s="20" t="n">
        <f aca="false">AVERAGE([1]Export_Value!$B$2:$B$92)</f>
        <v>18503.9333333333</v>
      </c>
      <c r="F77" s="21"/>
      <c r="G77" s="21"/>
      <c r="H77" s="21"/>
      <c r="I77" s="21"/>
      <c r="J77" s="21"/>
      <c r="K77" s="21"/>
      <c r="L77" s="21"/>
    </row>
    <row r="78" customFormat="false" ht="12.75" hidden="false" customHeight="false" outlineLevel="0" collapsed="false">
      <c r="A78" s="23"/>
      <c r="B78" s="24"/>
      <c r="C78" s="24"/>
      <c r="D78" s="24"/>
    </row>
    <row r="79" customFormat="false" ht="12.75" hidden="false" customHeight="true" outlineLevel="0" collapsed="false">
      <c r="A79" s="25" t="s">
        <v>13</v>
      </c>
      <c r="B79" s="25"/>
      <c r="C79" s="25"/>
      <c r="D79" s="25"/>
    </row>
    <row r="80" customFormat="false" ht="12.75" hidden="false" customHeight="false" outlineLevel="0" collapsed="false">
      <c r="A80" s="25"/>
      <c r="B80" s="25"/>
      <c r="C80" s="25"/>
      <c r="D80" s="25"/>
    </row>
    <row r="81" customFormat="false" ht="12.75" hidden="false" customHeight="false" outlineLevel="0" collapsed="false">
      <c r="A81" s="25"/>
      <c r="B81" s="25"/>
      <c r="C81" s="25"/>
      <c r="D81" s="25"/>
    </row>
    <row r="82" customFormat="false" ht="12.75" hidden="false" customHeight="false" outlineLevel="0" collapsed="false">
      <c r="A82" s="25"/>
      <c r="B82" s="25"/>
      <c r="C82" s="25"/>
      <c r="D82" s="25"/>
    </row>
    <row r="83" customFormat="false" ht="12.75" hidden="false" customHeight="false" outlineLevel="0" collapsed="false">
      <c r="A83" s="25"/>
      <c r="B83" s="25"/>
      <c r="C83" s="25"/>
      <c r="D83" s="25"/>
    </row>
    <row r="84" customFormat="false" ht="12.75" hidden="false" customHeight="false" outlineLevel="0" collapsed="false">
      <c r="A84" s="25"/>
      <c r="B84" s="25"/>
      <c r="C84" s="25"/>
      <c r="D84" s="25"/>
    </row>
    <row r="85" customFormat="false" ht="12.75" hidden="false" customHeight="false" outlineLevel="0" collapsed="false">
      <c r="A85" s="25"/>
      <c r="B85" s="25"/>
      <c r="C85" s="25"/>
      <c r="D85" s="25"/>
    </row>
    <row r="86" customFormat="false" ht="12.75" hidden="false" customHeight="false" outlineLevel="0" collapsed="false">
      <c r="A86" s="25"/>
      <c r="B86" s="25"/>
      <c r="C86" s="25"/>
      <c r="D86" s="25"/>
    </row>
    <row r="87" customFormat="false" ht="12.75" hidden="false" customHeight="false" outlineLevel="0" collapsed="false">
      <c r="A87" s="25"/>
      <c r="B87" s="25"/>
      <c r="C87" s="25"/>
      <c r="D87" s="25"/>
    </row>
    <row r="88" customFormat="false" ht="12.75" hidden="false" customHeight="true" outlineLevel="0" collapsed="false">
      <c r="A88" s="25" t="s">
        <v>14</v>
      </c>
      <c r="B88" s="25"/>
      <c r="C88" s="25"/>
      <c r="D88" s="25"/>
      <c r="E88" s="26"/>
      <c r="F88" s="26"/>
      <c r="G88" s="26"/>
      <c r="H88" s="26"/>
      <c r="I88" s="26"/>
      <c r="J88" s="26"/>
      <c r="K88" s="26"/>
      <c r="L88" s="26"/>
    </row>
    <row r="89" customFormat="false" ht="12.75" hidden="false" customHeight="false" outlineLevel="0" collapsed="false">
      <c r="A89" s="25"/>
      <c r="B89" s="25"/>
      <c r="C89" s="25"/>
      <c r="D89" s="25"/>
      <c r="E89" s="26"/>
      <c r="F89" s="26"/>
      <c r="G89" s="26"/>
      <c r="H89" s="26"/>
      <c r="I89" s="26"/>
      <c r="J89" s="26"/>
      <c r="K89" s="26"/>
      <c r="L89" s="26"/>
    </row>
    <row r="90" customFormat="false" ht="12.75" hidden="false" customHeight="false" outlineLevel="0" collapsed="false">
      <c r="A90" s="25"/>
      <c r="B90" s="25"/>
      <c r="C90" s="25"/>
      <c r="D90" s="25"/>
      <c r="E90" s="26"/>
      <c r="F90" s="26"/>
      <c r="G90" s="26"/>
      <c r="H90" s="26"/>
      <c r="I90" s="26"/>
      <c r="J90" s="26"/>
      <c r="K90" s="26"/>
      <c r="L90" s="26"/>
    </row>
    <row r="91" customFormat="false" ht="12.75" hidden="false" customHeight="true" outlineLevel="0" collapsed="false">
      <c r="A91" s="25"/>
      <c r="B91" s="25"/>
      <c r="C91" s="25"/>
      <c r="D91" s="25"/>
    </row>
    <row r="92" customFormat="false" ht="12.75" hidden="false" customHeight="false" outlineLevel="0" collapsed="false">
      <c r="A92" s="25"/>
      <c r="B92" s="25"/>
      <c r="C92" s="25"/>
      <c r="D92" s="25"/>
    </row>
    <row r="93" customFormat="false" ht="12.75" hidden="false" customHeight="true" outlineLevel="0" collapsed="false">
      <c r="A93" s="27" t="s">
        <v>15</v>
      </c>
      <c r="B93" s="27"/>
      <c r="C93" s="27"/>
      <c r="D93" s="27"/>
    </row>
    <row r="94" customFormat="false" ht="12.75" hidden="false" customHeight="false" outlineLevel="0" collapsed="false">
      <c r="A94" s="27"/>
      <c r="B94" s="27"/>
      <c r="C94" s="27"/>
      <c r="D94" s="27"/>
    </row>
    <row r="95" customFormat="false" ht="12.75" hidden="false" customHeight="false" outlineLevel="0" collapsed="false">
      <c r="A95" s="27"/>
      <c r="B95" s="27"/>
      <c r="C95" s="27"/>
      <c r="D95" s="27"/>
    </row>
    <row r="96" customFormat="false" ht="12.75" hidden="false" customHeight="false" outlineLevel="0" collapsed="false">
      <c r="A96" s="27"/>
      <c r="B96" s="27"/>
      <c r="C96" s="27"/>
      <c r="D96" s="27"/>
    </row>
    <row r="98" customFormat="false" ht="46.5" hidden="false" customHeight="true" outlineLevel="0" collapsed="false">
      <c r="A98" s="25" t="s">
        <v>16</v>
      </c>
      <c r="B98" s="25"/>
      <c r="C98" s="25"/>
      <c r="D98" s="25"/>
      <c r="E98" s="25"/>
      <c r="F98" s="25"/>
      <c r="G98" s="25"/>
      <c r="H98" s="25"/>
      <c r="I98" s="25"/>
      <c r="J98" s="25"/>
      <c r="K98" s="25"/>
      <c r="L98" s="25"/>
    </row>
    <row r="99" customFormat="false" ht="12.75" hidden="false" customHeight="false" outlineLevel="0" collapsed="false">
      <c r="A99" s="28"/>
      <c r="B99" s="28"/>
      <c r="C99" s="28"/>
      <c r="D99" s="28"/>
    </row>
    <row r="100" customFormat="false" ht="12.75" hidden="false" customHeight="false" outlineLevel="0" collapsed="false">
      <c r="A100" s="28"/>
      <c r="B100" s="28"/>
      <c r="C100" s="28"/>
      <c r="D100" s="28"/>
    </row>
    <row r="101" customFormat="false" ht="12.75" hidden="false" customHeight="true" outlineLevel="0" collapsed="false">
      <c r="E101" s="28"/>
      <c r="F101" s="28"/>
      <c r="G101" s="28"/>
      <c r="H101" s="28"/>
      <c r="I101" s="28"/>
      <c r="J101" s="28"/>
      <c r="K101" s="28"/>
      <c r="L101" s="28"/>
    </row>
    <row r="102" customFormat="false" ht="12.75" hidden="false" customHeight="false" outlineLevel="0" collapsed="false">
      <c r="E102" s="28"/>
      <c r="F102" s="28"/>
      <c r="G102" s="28"/>
      <c r="H102" s="28"/>
      <c r="I102" s="28"/>
      <c r="J102" s="28"/>
      <c r="K102" s="28"/>
      <c r="L102" s="28"/>
    </row>
    <row r="103" customFormat="false" ht="12.75" hidden="false" customHeight="false" outlineLevel="0" collapsed="false">
      <c r="E103" s="28"/>
      <c r="F103" s="28"/>
      <c r="G103" s="28"/>
      <c r="H103" s="28"/>
      <c r="I103" s="28"/>
      <c r="J103" s="28"/>
      <c r="K103" s="28"/>
      <c r="L103" s="28"/>
    </row>
  </sheetData>
  <mergeCells count="9">
    <mergeCell ref="A1:L1"/>
    <mergeCell ref="A3:D3"/>
    <mergeCell ref="F3:L3"/>
    <mergeCell ref="B5:C5"/>
    <mergeCell ref="F76:L77"/>
    <mergeCell ref="A79:D87"/>
    <mergeCell ref="A88:D92"/>
    <mergeCell ref="A93:D96"/>
    <mergeCell ref="A98:L98"/>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A65536 M1:IV65536 B1:L97 B99:L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9T14:02:29Z</dcterms:modified>
  <cp:revision>0</cp:revision>
  <dc:subject/>
  <dc:title/>
</cp:coreProperties>
</file>