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ar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ears" vbProcedure="false">Pears!$A$1:$E$15</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ears:  U.S. import-eligible countries; world production and exports</t>
  </si>
  <si>
    <t xml:space="preserve">Total production, exports and export value (2008) for countries eligible to ship pears to the United States</t>
  </si>
  <si>
    <t xml:space="preserve">Top world producers and exporters of pear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r production</a:t>
            </a:r>
          </a:p>
        </c:rich>
      </c:tx>
      <c:layout>
        <c:manualLayout>
          <c:xMode val="edge"/>
          <c:yMode val="edge"/>
          <c:x val="0.37488306828812"/>
          <c:y val="0.0421969845310358"/>
        </c:manualLayout>
      </c:layout>
      <c:overlay val="0"/>
      <c:spPr>
        <a:noFill/>
        <a:ln w="0">
          <a:noFill/>
        </a:ln>
      </c:spPr>
    </c:title>
    <c:autoTitleDeleted val="0"/>
    <c:plotArea>
      <c:layout>
        <c:manualLayout>
          <c:xMode val="edge"/>
          <c:yMode val="edge"/>
          <c:x val="0.0237761147489866"/>
          <c:y val="0.128353240650088"/>
          <c:w val="0.952135952603679"/>
          <c:h val="0.800959467397689"/>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ndia</c:v>
                </c:pt>
                <c:pt idx="1">
                  <c:v>South Africa</c:v>
                </c:pt>
                <c:pt idx="2">
                  <c:v>Japan</c:v>
                </c:pt>
                <c:pt idx="3">
                  <c:v>Turkey</c:v>
                </c:pt>
                <c:pt idx="4">
                  <c:v>Spain</c:v>
                </c:pt>
                <c:pt idx="5">
                  <c:v>Republic of Korea</c:v>
                </c:pt>
                <c:pt idx="6">
                  <c:v>Argentina</c:v>
                </c:pt>
                <c:pt idx="7">
                  <c:v>Italy</c:v>
                </c:pt>
                <c:pt idx="8">
                  <c:v>United States of America</c:v>
                </c:pt>
                <c:pt idx="9">
                  <c:v>China</c:v>
                </c:pt>
              </c:strCache>
            </c:strRef>
          </c:cat>
          <c:val>
            <c:numRef>
              <c:f>[1]Production_Quantity!$B$2:$B$11</c:f>
              <c:numCache>
                <c:formatCode>General</c:formatCode>
                <c:ptCount val="10"/>
                <c:pt idx="0">
                  <c:v>317244</c:v>
                </c:pt>
                <c:pt idx="1">
                  <c:v>340156</c:v>
                </c:pt>
                <c:pt idx="2">
                  <c:v>351500</c:v>
                </c:pt>
                <c:pt idx="3">
                  <c:v>384244</c:v>
                </c:pt>
                <c:pt idx="4">
                  <c:v>434200</c:v>
                </c:pt>
                <c:pt idx="5">
                  <c:v>470000</c:v>
                </c:pt>
                <c:pt idx="6">
                  <c:v>700000</c:v>
                </c:pt>
                <c:pt idx="7">
                  <c:v>847500</c:v>
                </c:pt>
                <c:pt idx="8">
                  <c:v>849320</c:v>
                </c:pt>
                <c:pt idx="9">
                  <c:v>14416450</c:v>
                </c:pt>
              </c:numCache>
            </c:numRef>
          </c:val>
        </c:ser>
        <c:gapWidth val="150"/>
        <c:overlap val="0"/>
        <c:axId val="55155525"/>
        <c:axId val="60997588"/>
      </c:barChart>
      <c:catAx>
        <c:axId val="55155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97588"/>
        <c:crossesAt val="0"/>
        <c:auto val="1"/>
        <c:lblAlgn val="ctr"/>
        <c:lblOffset val="100"/>
        <c:noMultiLvlLbl val="0"/>
      </c:catAx>
      <c:valAx>
        <c:axId val="609975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9275504209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5552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ear exports</a:t>
            </a:r>
          </a:p>
        </c:rich>
      </c:tx>
      <c:layout>
        <c:manualLayout>
          <c:xMode val="edge"/>
          <c:yMode val="edge"/>
          <c:x val="0.396975130583925"/>
          <c:y val="0.0402164784921153"/>
        </c:manualLayout>
      </c:layout>
      <c:overlay val="0"/>
      <c:spPr>
        <a:noFill/>
        <a:ln w="0">
          <a:noFill/>
        </a:ln>
      </c:spPr>
    </c:title>
    <c:autoTitleDeleted val="0"/>
    <c:plotArea>
      <c:layout>
        <c:manualLayout>
          <c:xMode val="edge"/>
          <c:yMode val="edge"/>
          <c:x val="0.0283776409136977"/>
          <c:y val="0.145843053093216"/>
          <c:w val="0.947610509082404"/>
          <c:h val="0.76644583372212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ortugal</c:v>
                </c:pt>
                <c:pt idx="1">
                  <c:v>Chile</c:v>
                </c:pt>
                <c:pt idx="2">
                  <c:v>Italy</c:v>
                </c:pt>
                <c:pt idx="3">
                  <c:v>Spain</c:v>
                </c:pt>
                <c:pt idx="4">
                  <c:v>South Africa</c:v>
                </c:pt>
                <c:pt idx="5">
                  <c:v>United States of America</c:v>
                </c:pt>
                <c:pt idx="6">
                  <c:v>Belgium</c:v>
                </c:pt>
                <c:pt idx="7">
                  <c:v>Netherlands</c:v>
                </c:pt>
                <c:pt idx="8">
                  <c:v>China</c:v>
                </c:pt>
                <c:pt idx="9">
                  <c:v>Argentina</c:v>
                </c:pt>
              </c:strCache>
            </c:strRef>
          </c:cat>
          <c:val>
            <c:numRef>
              <c:f>[1]Export_Quantity!$B$2:$B$11</c:f>
              <c:numCache>
                <c:formatCode>General</c:formatCode>
                <c:ptCount val="10"/>
                <c:pt idx="0">
                  <c:v>59200</c:v>
                </c:pt>
                <c:pt idx="1">
                  <c:v>133349</c:v>
                </c:pt>
                <c:pt idx="2">
                  <c:v>136144</c:v>
                </c:pt>
                <c:pt idx="3">
                  <c:v>155664</c:v>
                </c:pt>
                <c:pt idx="4">
                  <c:v>165673</c:v>
                </c:pt>
                <c:pt idx="5">
                  <c:v>169234</c:v>
                </c:pt>
                <c:pt idx="6">
                  <c:v>231855</c:v>
                </c:pt>
                <c:pt idx="7">
                  <c:v>312182</c:v>
                </c:pt>
                <c:pt idx="8">
                  <c:v>446708</c:v>
                </c:pt>
                <c:pt idx="9">
                  <c:v>464946</c:v>
                </c:pt>
              </c:numCache>
            </c:numRef>
          </c:val>
        </c:ser>
        <c:gapWidth val="150"/>
        <c:overlap val="0"/>
        <c:axId val="92127308"/>
        <c:axId val="46917033"/>
      </c:barChart>
      <c:catAx>
        <c:axId val="92127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17033"/>
        <c:crossesAt val="0"/>
        <c:auto val="1"/>
        <c:lblAlgn val="ctr"/>
        <c:lblOffset val="100"/>
        <c:noMultiLvlLbl val="0"/>
      </c:catAx>
      <c:valAx>
        <c:axId val="469170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2320612111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273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ear export values</a:t>
            </a:r>
          </a:p>
        </c:rich>
      </c:tx>
      <c:layout>
        <c:manualLayout>
          <c:xMode val="edge"/>
          <c:yMode val="edge"/>
          <c:x val="0.353667054714785"/>
          <c:y val="0.0425113166699469"/>
        </c:manualLayout>
      </c:layout>
      <c:overlay val="0"/>
      <c:spPr>
        <a:noFill/>
        <a:ln w="0">
          <a:noFill/>
        </a:ln>
      </c:spPr>
    </c:title>
    <c:autoTitleDeleted val="0"/>
    <c:plotArea>
      <c:layout>
        <c:manualLayout>
          <c:xMode val="edge"/>
          <c:yMode val="edge"/>
          <c:x val="0.0477299185098952"/>
          <c:y val="0.148395985042315"/>
          <c:w val="0.927745440434614"/>
          <c:h val="0.771206455422161"/>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Portugal</c:v>
                </c:pt>
                <c:pt idx="1">
                  <c:v>Chile</c:v>
                </c:pt>
                <c:pt idx="2">
                  <c:v>South Africa</c:v>
                </c:pt>
                <c:pt idx="3">
                  <c:v>Spain</c:v>
                </c:pt>
                <c:pt idx="4">
                  <c:v>United States of America</c:v>
                </c:pt>
                <c:pt idx="5">
                  <c:v>China</c:v>
                </c:pt>
                <c:pt idx="6">
                  <c:v>Italy</c:v>
                </c:pt>
                <c:pt idx="7">
                  <c:v>Belgium</c:v>
                </c:pt>
                <c:pt idx="8">
                  <c:v>Argentina</c:v>
                </c:pt>
                <c:pt idx="9">
                  <c:v>Netherlands</c:v>
                </c:pt>
              </c:strCache>
            </c:strRef>
          </c:cat>
          <c:val>
            <c:numRef>
              <c:f>[1]Export_Value!$B$2:$B$11</c:f>
              <c:numCache>
                <c:formatCode>General</c:formatCode>
                <c:ptCount val="10"/>
                <c:pt idx="0">
                  <c:v>68540</c:v>
                </c:pt>
                <c:pt idx="1">
                  <c:v>107927</c:v>
                </c:pt>
                <c:pt idx="2">
                  <c:v>112182</c:v>
                </c:pt>
                <c:pt idx="3">
                  <c:v>146702</c:v>
                </c:pt>
                <c:pt idx="4">
                  <c:v>179527</c:v>
                </c:pt>
                <c:pt idx="5">
                  <c:v>215160</c:v>
                </c:pt>
                <c:pt idx="6">
                  <c:v>229319</c:v>
                </c:pt>
                <c:pt idx="7">
                  <c:v>321825</c:v>
                </c:pt>
                <c:pt idx="8">
                  <c:v>339821</c:v>
                </c:pt>
                <c:pt idx="9">
                  <c:v>443038</c:v>
                </c:pt>
              </c:numCache>
            </c:numRef>
          </c:val>
        </c:ser>
        <c:gapWidth val="150"/>
        <c:overlap val="0"/>
        <c:axId val="62955271"/>
        <c:axId val="37872830"/>
      </c:barChart>
      <c:catAx>
        <c:axId val="62955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72830"/>
        <c:crossesAt val="0"/>
        <c:auto val="1"/>
        <c:lblAlgn val="ctr"/>
        <c:lblOffset val="100"/>
        <c:noMultiLvlLbl val="0"/>
      </c:catAx>
      <c:valAx>
        <c:axId val="378728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7535918126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29552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5</xdr:row>
      <xdr:rowOff>133560</xdr:rowOff>
    </xdr:to>
    <xdr:graphicFrame>
      <xdr:nvGraphicFramePr>
        <xdr:cNvPr id="0" name="Chart 1"/>
        <xdr:cNvGraphicFramePr/>
      </xdr:nvGraphicFramePr>
      <xdr:xfrm>
        <a:off x="5404680" y="743040"/>
        <a:ext cx="461772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7</xdr:row>
      <xdr:rowOff>9360</xdr:rowOff>
    </xdr:from>
    <xdr:to>
      <xdr:col>12</xdr:col>
      <xdr:colOff>720</xdr:colOff>
      <xdr:row>50</xdr:row>
      <xdr:rowOff>142920</xdr:rowOff>
    </xdr:to>
    <xdr:graphicFrame>
      <xdr:nvGraphicFramePr>
        <xdr:cNvPr id="1" name="Chart 2"/>
        <xdr:cNvGraphicFramePr/>
      </xdr:nvGraphicFramePr>
      <xdr:xfrm>
        <a:off x="5394600" y="4619520"/>
        <a:ext cx="461736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2</xdr:row>
      <xdr:rowOff>37800</xdr:rowOff>
    </xdr:from>
    <xdr:to>
      <xdr:col>12</xdr:col>
      <xdr:colOff>21600</xdr:colOff>
      <xdr:row>74</xdr:row>
      <xdr:rowOff>133560</xdr:rowOff>
    </xdr:to>
    <xdr:graphicFrame>
      <xdr:nvGraphicFramePr>
        <xdr:cNvPr id="2" name="Chart 3"/>
        <xdr:cNvGraphicFramePr/>
      </xdr:nvGraphicFramePr>
      <xdr:xfrm>
        <a:off x="5394600" y="8696160"/>
        <a:ext cx="4638240" cy="3657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Pea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ears"/>
      <sheetName val="Production_Quantity"/>
      <sheetName val="Export_Quantity"/>
      <sheetName val="Export_Value"/>
    </sheetNames>
    <sheetDataSet>
      <sheetData sheetId="0">
        <row r="2">
          <cell r="A2" t="str">
            <v>Algeria</v>
          </cell>
          <cell r="B2">
            <v>159.997</v>
          </cell>
          <cell r="C2" t="str">
            <v>nd</v>
          </cell>
          <cell r="D2" t="str">
            <v>nd</v>
          </cell>
        </row>
        <row r="3">
          <cell r="A3" t="str">
            <v>Argentina</v>
          </cell>
          <cell r="B3">
            <v>700</v>
          </cell>
          <cell r="C3">
            <v>464.946</v>
          </cell>
          <cell r="D3">
            <v>339821</v>
          </cell>
        </row>
        <row r="4">
          <cell r="A4" t="str">
            <v>Australia</v>
          </cell>
          <cell r="B4">
            <v>120.376</v>
          </cell>
          <cell r="C4">
            <v>5.732</v>
          </cell>
          <cell r="D4">
            <v>7067</v>
          </cell>
        </row>
        <row r="5">
          <cell r="A5" t="str">
            <v>Canada</v>
          </cell>
          <cell r="B5">
            <v>8.4</v>
          </cell>
          <cell r="C5">
            <v>0.298</v>
          </cell>
          <cell r="D5">
            <v>216</v>
          </cell>
        </row>
        <row r="6">
          <cell r="A6" t="str">
            <v>Chile</v>
          </cell>
          <cell r="B6">
            <v>191</v>
          </cell>
          <cell r="C6">
            <v>133.349</v>
          </cell>
          <cell r="D6">
            <v>107927</v>
          </cell>
        </row>
        <row r="7">
          <cell r="A7" t="str">
            <v>Egypt</v>
          </cell>
          <cell r="B7">
            <v>52</v>
          </cell>
          <cell r="C7">
            <v>0.004</v>
          </cell>
          <cell r="D7">
            <v>2</v>
          </cell>
        </row>
        <row r="8">
          <cell r="A8" t="str">
            <v>France</v>
          </cell>
          <cell r="B8">
            <v>185.857</v>
          </cell>
          <cell r="C8">
            <v>31.048</v>
          </cell>
          <cell r="D8">
            <v>35454</v>
          </cell>
        </row>
        <row r="9">
          <cell r="A9" t="str">
            <v>Israel</v>
          </cell>
          <cell r="B9">
            <v>29.077</v>
          </cell>
          <cell r="C9">
            <v>0.009</v>
          </cell>
          <cell r="D9">
            <v>25</v>
          </cell>
        </row>
        <row r="10">
          <cell r="A10" t="str">
            <v>Morocco</v>
          </cell>
          <cell r="B10">
            <v>34.598</v>
          </cell>
          <cell r="C10">
            <v>1.185</v>
          </cell>
          <cell r="D10">
            <v>1530</v>
          </cell>
        </row>
        <row r="11">
          <cell r="A11" t="str">
            <v>New Zealand</v>
          </cell>
          <cell r="B11">
            <v>31.8</v>
          </cell>
          <cell r="C11">
            <v>4.77</v>
          </cell>
          <cell r="D11">
            <v>5407</v>
          </cell>
        </row>
        <row r="12">
          <cell r="A12" t="str">
            <v>South Africa</v>
          </cell>
          <cell r="B12">
            <v>340.156</v>
          </cell>
          <cell r="C12">
            <v>165.673</v>
          </cell>
          <cell r="D12">
            <v>112182</v>
          </cell>
        </row>
        <row r="13">
          <cell r="A13" t="str">
            <v>Tunisia</v>
          </cell>
          <cell r="B13">
            <v>60</v>
          </cell>
          <cell r="C13">
            <v>10.965</v>
          </cell>
          <cell r="D13">
            <v>6939</v>
          </cell>
        </row>
        <row r="14">
          <cell r="A14" t="str">
            <v>Uruguay</v>
          </cell>
          <cell r="B14">
            <v>13.272</v>
          </cell>
          <cell r="C14">
            <v>3.177</v>
          </cell>
          <cell r="D14">
            <v>1769</v>
          </cell>
        </row>
        <row r="15">
          <cell r="A15" t="str">
            <v>Zimbabwe</v>
          </cell>
          <cell r="B15">
            <v>0.146</v>
          </cell>
          <cell r="C15" t="str">
            <v>nd</v>
          </cell>
          <cell r="D15" t="str">
            <v>nd</v>
          </cell>
        </row>
      </sheetData>
      <sheetData sheetId="1">
        <row r="2">
          <cell r="B2">
            <v>317244</v>
          </cell>
        </row>
        <row r="3">
          <cell r="B3">
            <v>340156</v>
          </cell>
        </row>
        <row r="4">
          <cell r="B4">
            <v>351500</v>
          </cell>
        </row>
        <row r="5">
          <cell r="B5">
            <v>384244</v>
          </cell>
        </row>
        <row r="6">
          <cell r="B6">
            <v>434200</v>
          </cell>
        </row>
        <row r="7">
          <cell r="B7">
            <v>470000</v>
          </cell>
        </row>
        <row r="8">
          <cell r="B8">
            <v>700000</v>
          </cell>
        </row>
        <row r="9">
          <cell r="B9">
            <v>847500</v>
          </cell>
        </row>
        <row r="10">
          <cell r="B10">
            <v>849320</v>
          </cell>
        </row>
        <row r="11">
          <cell r="B11">
            <v>14416450</v>
          </cell>
        </row>
        <row r="13">
          <cell r="B13">
            <v>295000</v>
          </cell>
        </row>
        <row r="14">
          <cell r="B14">
            <v>280600</v>
          </cell>
        </row>
        <row r="15">
          <cell r="B15">
            <v>249109</v>
          </cell>
        </row>
        <row r="16">
          <cell r="B16">
            <v>191000</v>
          </cell>
        </row>
        <row r="17">
          <cell r="B17">
            <v>185857</v>
          </cell>
        </row>
        <row r="18">
          <cell r="B18">
            <v>168663</v>
          </cell>
        </row>
        <row r="19">
          <cell r="B19">
            <v>159997</v>
          </cell>
        </row>
        <row r="20">
          <cell r="B20">
            <v>145900</v>
          </cell>
        </row>
        <row r="21">
          <cell r="B21">
            <v>137901</v>
          </cell>
        </row>
        <row r="22">
          <cell r="B22">
            <v>120376</v>
          </cell>
        </row>
        <row r="23">
          <cell r="B23">
            <v>107077</v>
          </cell>
        </row>
        <row r="24">
          <cell r="B24">
            <v>83032</v>
          </cell>
        </row>
        <row r="25">
          <cell r="B25">
            <v>82800</v>
          </cell>
        </row>
        <row r="26">
          <cell r="B26">
            <v>73884</v>
          </cell>
        </row>
        <row r="27">
          <cell r="B27">
            <v>67771</v>
          </cell>
        </row>
        <row r="28">
          <cell r="B28">
            <v>66111</v>
          </cell>
        </row>
        <row r="29">
          <cell r="B29">
            <v>65000</v>
          </cell>
        </row>
        <row r="30">
          <cell r="B30">
            <v>65000</v>
          </cell>
        </row>
        <row r="31">
          <cell r="B31">
            <v>60931</v>
          </cell>
        </row>
        <row r="32">
          <cell r="B32">
            <v>60000</v>
          </cell>
        </row>
        <row r="33">
          <cell r="B33">
            <v>52319</v>
          </cell>
        </row>
        <row r="34">
          <cell r="B34">
            <v>52000</v>
          </cell>
        </row>
        <row r="35">
          <cell r="B35">
            <v>46000</v>
          </cell>
        </row>
        <row r="36">
          <cell r="B36">
            <v>36228</v>
          </cell>
        </row>
        <row r="37">
          <cell r="B37">
            <v>34598</v>
          </cell>
        </row>
        <row r="38">
          <cell r="B38">
            <v>33871</v>
          </cell>
        </row>
        <row r="39">
          <cell r="B39">
            <v>32256</v>
          </cell>
        </row>
        <row r="40">
          <cell r="B40">
            <v>31800</v>
          </cell>
        </row>
        <row r="41">
          <cell r="B41">
            <v>30657</v>
          </cell>
        </row>
        <row r="42">
          <cell r="B42">
            <v>29077</v>
          </cell>
        </row>
        <row r="43">
          <cell r="B43">
            <v>28000</v>
          </cell>
        </row>
        <row r="44">
          <cell r="B44">
            <v>25521</v>
          </cell>
        </row>
        <row r="45">
          <cell r="B45">
            <v>24784</v>
          </cell>
        </row>
        <row r="46">
          <cell r="B46">
            <v>20225</v>
          </cell>
        </row>
        <row r="47">
          <cell r="B47">
            <v>20000</v>
          </cell>
        </row>
        <row r="48">
          <cell r="B48">
            <v>14856</v>
          </cell>
        </row>
        <row r="49">
          <cell r="B49">
            <v>13597</v>
          </cell>
        </row>
        <row r="50">
          <cell r="B50">
            <v>13272</v>
          </cell>
        </row>
        <row r="51">
          <cell r="B51">
            <v>12489</v>
          </cell>
        </row>
        <row r="52">
          <cell r="B52">
            <v>12450</v>
          </cell>
        </row>
        <row r="53">
          <cell r="B53">
            <v>11100</v>
          </cell>
        </row>
        <row r="54">
          <cell r="B54">
            <v>11000</v>
          </cell>
        </row>
        <row r="55">
          <cell r="B55">
            <v>9950</v>
          </cell>
        </row>
        <row r="56">
          <cell r="B56">
            <v>9862</v>
          </cell>
        </row>
        <row r="57">
          <cell r="B57">
            <v>8400</v>
          </cell>
        </row>
        <row r="58">
          <cell r="B58">
            <v>8313</v>
          </cell>
        </row>
        <row r="59">
          <cell r="B59">
            <v>7712</v>
          </cell>
        </row>
        <row r="60">
          <cell r="B60">
            <v>7180</v>
          </cell>
        </row>
        <row r="61">
          <cell r="B61">
            <v>5600</v>
          </cell>
        </row>
        <row r="62">
          <cell r="B62">
            <v>5431</v>
          </cell>
        </row>
        <row r="63">
          <cell r="B63">
            <v>4400</v>
          </cell>
        </row>
        <row r="64">
          <cell r="B64">
            <v>3500</v>
          </cell>
        </row>
        <row r="65">
          <cell r="B65">
            <v>2813</v>
          </cell>
        </row>
        <row r="66">
          <cell r="B66">
            <v>2781</v>
          </cell>
        </row>
        <row r="67">
          <cell r="B67">
            <v>2662</v>
          </cell>
        </row>
        <row r="68">
          <cell r="B68">
            <v>2437</v>
          </cell>
        </row>
        <row r="69">
          <cell r="B69">
            <v>2200</v>
          </cell>
        </row>
        <row r="70">
          <cell r="B70">
            <v>1806</v>
          </cell>
        </row>
        <row r="71">
          <cell r="B71">
            <v>1730</v>
          </cell>
        </row>
        <row r="72">
          <cell r="B72">
            <v>1649</v>
          </cell>
        </row>
        <row r="73">
          <cell r="B73">
            <v>1442</v>
          </cell>
        </row>
        <row r="74">
          <cell r="B74">
            <v>1396</v>
          </cell>
        </row>
        <row r="75">
          <cell r="B75">
            <v>1395</v>
          </cell>
        </row>
        <row r="76">
          <cell r="B76">
            <v>1109</v>
          </cell>
        </row>
        <row r="77">
          <cell r="B77">
            <v>940</v>
          </cell>
        </row>
        <row r="78">
          <cell r="B78">
            <v>850</v>
          </cell>
        </row>
        <row r="79">
          <cell r="B79">
            <v>484</v>
          </cell>
        </row>
        <row r="80">
          <cell r="B80">
            <v>441</v>
          </cell>
        </row>
        <row r="81">
          <cell r="B81">
            <v>340</v>
          </cell>
        </row>
        <row r="82">
          <cell r="B82">
            <v>230</v>
          </cell>
        </row>
        <row r="83">
          <cell r="B83">
            <v>206</v>
          </cell>
        </row>
        <row r="84">
          <cell r="B84">
            <v>200</v>
          </cell>
        </row>
        <row r="85">
          <cell r="B85">
            <v>165</v>
          </cell>
        </row>
        <row r="86">
          <cell r="B86">
            <v>146</v>
          </cell>
        </row>
        <row r="87">
          <cell r="B87">
            <v>33</v>
          </cell>
        </row>
        <row r="88">
          <cell r="B88">
            <v>3</v>
          </cell>
        </row>
        <row r="91">
          <cell r="B91">
            <v>21611209</v>
          </cell>
        </row>
      </sheetData>
      <sheetData sheetId="2">
        <row r="2">
          <cell r="B2">
            <v>59200</v>
          </cell>
        </row>
        <row r="3">
          <cell r="B3">
            <v>133349</v>
          </cell>
        </row>
        <row r="4">
          <cell r="B4">
            <v>136144</v>
          </cell>
        </row>
        <row r="5">
          <cell r="B5">
            <v>155664</v>
          </cell>
        </row>
        <row r="6">
          <cell r="B6">
            <v>165673</v>
          </cell>
        </row>
        <row r="7">
          <cell r="B7">
            <v>169234</v>
          </cell>
        </row>
        <row r="8">
          <cell r="B8">
            <v>231855</v>
          </cell>
        </row>
        <row r="9">
          <cell r="B9">
            <v>312182</v>
          </cell>
        </row>
        <row r="10">
          <cell r="B10">
            <v>446708</v>
          </cell>
        </row>
        <row r="11">
          <cell r="B11">
            <v>464946</v>
          </cell>
        </row>
        <row r="13">
          <cell r="B13">
            <v>31048</v>
          </cell>
        </row>
        <row r="14">
          <cell r="B14">
            <v>23629</v>
          </cell>
        </row>
        <row r="15">
          <cell r="B15">
            <v>16831</v>
          </cell>
        </row>
        <row r="16">
          <cell r="B16">
            <v>12546</v>
          </cell>
        </row>
        <row r="17">
          <cell r="B17">
            <v>11401</v>
          </cell>
        </row>
        <row r="18">
          <cell r="B18">
            <v>10965</v>
          </cell>
        </row>
        <row r="19">
          <cell r="B19">
            <v>8770</v>
          </cell>
        </row>
        <row r="20">
          <cell r="B20">
            <v>6842</v>
          </cell>
        </row>
        <row r="21">
          <cell r="B21">
            <v>6046</v>
          </cell>
        </row>
        <row r="22">
          <cell r="B22">
            <v>5828</v>
          </cell>
        </row>
        <row r="23">
          <cell r="B23">
            <v>5732</v>
          </cell>
        </row>
        <row r="24">
          <cell r="B24">
            <v>4770</v>
          </cell>
        </row>
        <row r="25">
          <cell r="B25">
            <v>4732</v>
          </cell>
        </row>
        <row r="26">
          <cell r="B26">
            <v>4478</v>
          </cell>
        </row>
        <row r="27">
          <cell r="B27">
            <v>3256</v>
          </cell>
        </row>
        <row r="28">
          <cell r="B28">
            <v>3177</v>
          </cell>
        </row>
        <row r="29">
          <cell r="B29">
            <v>2548</v>
          </cell>
        </row>
        <row r="30">
          <cell r="B30">
            <v>2443</v>
          </cell>
        </row>
        <row r="31">
          <cell r="B31">
            <v>2326</v>
          </cell>
        </row>
        <row r="32">
          <cell r="B32">
            <v>2142</v>
          </cell>
        </row>
        <row r="33">
          <cell r="B33">
            <v>1521</v>
          </cell>
        </row>
        <row r="34">
          <cell r="B34">
            <v>1384</v>
          </cell>
        </row>
        <row r="35">
          <cell r="B35">
            <v>1325</v>
          </cell>
        </row>
        <row r="36">
          <cell r="B36">
            <v>1185</v>
          </cell>
        </row>
        <row r="37">
          <cell r="B37">
            <v>1149</v>
          </cell>
        </row>
        <row r="38">
          <cell r="B38">
            <v>986</v>
          </cell>
        </row>
        <row r="39">
          <cell r="B39">
            <v>871</v>
          </cell>
        </row>
        <row r="40">
          <cell r="B40">
            <v>793</v>
          </cell>
        </row>
        <row r="41">
          <cell r="B41">
            <v>753</v>
          </cell>
        </row>
        <row r="42">
          <cell r="B42">
            <v>749</v>
          </cell>
        </row>
        <row r="43">
          <cell r="B43">
            <v>729</v>
          </cell>
        </row>
        <row r="44">
          <cell r="B44">
            <v>627</v>
          </cell>
        </row>
        <row r="45">
          <cell r="B45">
            <v>605</v>
          </cell>
        </row>
        <row r="46">
          <cell r="B46">
            <v>575</v>
          </cell>
        </row>
        <row r="47">
          <cell r="B47">
            <v>547</v>
          </cell>
        </row>
        <row r="48">
          <cell r="B48">
            <v>525</v>
          </cell>
        </row>
        <row r="49">
          <cell r="B49">
            <v>522</v>
          </cell>
        </row>
        <row r="50">
          <cell r="B50">
            <v>498</v>
          </cell>
        </row>
        <row r="51">
          <cell r="B51">
            <v>462</v>
          </cell>
        </row>
        <row r="52">
          <cell r="B52">
            <v>462</v>
          </cell>
        </row>
        <row r="53">
          <cell r="B53">
            <v>437</v>
          </cell>
        </row>
        <row r="54">
          <cell r="B54">
            <v>338</v>
          </cell>
        </row>
        <row r="55">
          <cell r="B55">
            <v>321</v>
          </cell>
        </row>
        <row r="56">
          <cell r="B56">
            <v>298</v>
          </cell>
        </row>
        <row r="57">
          <cell r="B57">
            <v>298</v>
          </cell>
        </row>
        <row r="58">
          <cell r="B58">
            <v>253</v>
          </cell>
        </row>
        <row r="59">
          <cell r="B59">
            <v>207</v>
          </cell>
        </row>
        <row r="60">
          <cell r="B60">
            <v>183</v>
          </cell>
        </row>
        <row r="61">
          <cell r="B61">
            <v>165</v>
          </cell>
        </row>
        <row r="62">
          <cell r="B62">
            <v>154</v>
          </cell>
        </row>
        <row r="63">
          <cell r="B63">
            <v>106</v>
          </cell>
        </row>
        <row r="64">
          <cell r="B64">
            <v>100</v>
          </cell>
        </row>
        <row r="65">
          <cell r="B65">
            <v>81</v>
          </cell>
        </row>
        <row r="66">
          <cell r="B66">
            <v>81</v>
          </cell>
        </row>
        <row r="67">
          <cell r="B67">
            <v>78</v>
          </cell>
        </row>
        <row r="68">
          <cell r="B68">
            <v>73</v>
          </cell>
        </row>
        <row r="69">
          <cell r="B69">
            <v>66</v>
          </cell>
        </row>
        <row r="70">
          <cell r="B70">
            <v>66</v>
          </cell>
        </row>
        <row r="71">
          <cell r="B71">
            <v>30</v>
          </cell>
        </row>
        <row r="72">
          <cell r="B72">
            <v>26</v>
          </cell>
        </row>
        <row r="73">
          <cell r="B73">
            <v>13</v>
          </cell>
        </row>
        <row r="74">
          <cell r="B74">
            <v>10</v>
          </cell>
        </row>
        <row r="75">
          <cell r="B75">
            <v>9</v>
          </cell>
        </row>
        <row r="76">
          <cell r="B76">
            <v>8</v>
          </cell>
        </row>
        <row r="77">
          <cell r="B77">
            <v>7</v>
          </cell>
        </row>
        <row r="78">
          <cell r="B78">
            <v>7</v>
          </cell>
        </row>
        <row r="79">
          <cell r="B79">
            <v>6</v>
          </cell>
        </row>
        <row r="80">
          <cell r="B80">
            <v>4</v>
          </cell>
        </row>
        <row r="81">
          <cell r="B81">
            <v>4</v>
          </cell>
        </row>
        <row r="82">
          <cell r="B82">
            <v>3</v>
          </cell>
        </row>
        <row r="83">
          <cell r="B83">
            <v>3</v>
          </cell>
        </row>
        <row r="84">
          <cell r="B84">
            <v>2</v>
          </cell>
        </row>
        <row r="85">
          <cell r="B85">
            <v>2</v>
          </cell>
        </row>
        <row r="86">
          <cell r="B86">
            <v>1</v>
          </cell>
        </row>
        <row r="87">
          <cell r="B87">
            <v>1</v>
          </cell>
        </row>
        <row r="88">
          <cell r="B88">
            <v>1</v>
          </cell>
        </row>
        <row r="89">
          <cell r="B89">
            <v>1</v>
          </cell>
        </row>
        <row r="90">
          <cell r="B90">
            <v>1</v>
          </cell>
        </row>
        <row r="91">
          <cell r="B91">
            <v>1</v>
          </cell>
        </row>
        <row r="92">
          <cell r="B92">
            <v>1</v>
          </cell>
        </row>
        <row r="95">
          <cell r="B95">
            <v>2294945</v>
          </cell>
        </row>
      </sheetData>
      <sheetData sheetId="3">
        <row r="2">
          <cell r="B2">
            <v>68540</v>
          </cell>
        </row>
        <row r="3">
          <cell r="B3">
            <v>107927</v>
          </cell>
        </row>
        <row r="4">
          <cell r="B4">
            <v>112182</v>
          </cell>
        </row>
        <row r="5">
          <cell r="B5">
            <v>146702</v>
          </cell>
        </row>
        <row r="6">
          <cell r="B6">
            <v>179527</v>
          </cell>
        </row>
        <row r="7">
          <cell r="B7">
            <v>215160</v>
          </cell>
        </row>
        <row r="8">
          <cell r="B8">
            <v>229319</v>
          </cell>
        </row>
        <row r="9">
          <cell r="B9">
            <v>321825</v>
          </cell>
        </row>
        <row r="10">
          <cell r="B10">
            <v>339821</v>
          </cell>
        </row>
        <row r="11">
          <cell r="B11">
            <v>443038</v>
          </cell>
        </row>
        <row r="13">
          <cell r="B13">
            <v>47256</v>
          </cell>
        </row>
        <row r="14">
          <cell r="B14">
            <v>35454</v>
          </cell>
        </row>
        <row r="15">
          <cell r="B15">
            <v>26373</v>
          </cell>
        </row>
        <row r="16">
          <cell r="B16">
            <v>14731</v>
          </cell>
        </row>
        <row r="17">
          <cell r="B17">
            <v>7067</v>
          </cell>
        </row>
        <row r="18">
          <cell r="B18">
            <v>6939</v>
          </cell>
        </row>
        <row r="19">
          <cell r="B19">
            <v>6785</v>
          </cell>
        </row>
        <row r="20">
          <cell r="B20">
            <v>6760</v>
          </cell>
        </row>
        <row r="21">
          <cell r="B21">
            <v>6724</v>
          </cell>
        </row>
        <row r="22">
          <cell r="B22">
            <v>6467</v>
          </cell>
        </row>
        <row r="23">
          <cell r="B23">
            <v>5407</v>
          </cell>
        </row>
        <row r="24">
          <cell r="B24">
            <v>4073</v>
          </cell>
        </row>
        <row r="25">
          <cell r="B25">
            <v>3496</v>
          </cell>
        </row>
        <row r="26">
          <cell r="B26">
            <v>2802</v>
          </cell>
        </row>
        <row r="27">
          <cell r="B27">
            <v>2689</v>
          </cell>
        </row>
        <row r="28">
          <cell r="B28">
            <v>2589</v>
          </cell>
        </row>
        <row r="29">
          <cell r="B29">
            <v>2088</v>
          </cell>
        </row>
        <row r="30">
          <cell r="B30">
            <v>1912</v>
          </cell>
        </row>
        <row r="31">
          <cell r="B31">
            <v>1908</v>
          </cell>
        </row>
        <row r="32">
          <cell r="B32">
            <v>1769</v>
          </cell>
        </row>
        <row r="33">
          <cell r="B33">
            <v>1731</v>
          </cell>
        </row>
        <row r="34">
          <cell r="B34">
            <v>1615</v>
          </cell>
        </row>
        <row r="35">
          <cell r="B35">
            <v>1530</v>
          </cell>
        </row>
        <row r="36">
          <cell r="B36">
            <v>1319</v>
          </cell>
        </row>
        <row r="37">
          <cell r="B37">
            <v>1201</v>
          </cell>
        </row>
        <row r="38">
          <cell r="B38">
            <v>1162</v>
          </cell>
        </row>
        <row r="39">
          <cell r="B39">
            <v>1066</v>
          </cell>
        </row>
        <row r="40">
          <cell r="B40">
            <v>991</v>
          </cell>
        </row>
        <row r="41">
          <cell r="B41">
            <v>804</v>
          </cell>
        </row>
        <row r="42">
          <cell r="B42">
            <v>750</v>
          </cell>
        </row>
        <row r="43">
          <cell r="B43">
            <v>657</v>
          </cell>
        </row>
        <row r="44">
          <cell r="B44">
            <v>626</v>
          </cell>
        </row>
        <row r="45">
          <cell r="B45">
            <v>507</v>
          </cell>
        </row>
        <row r="46">
          <cell r="B46">
            <v>498</v>
          </cell>
        </row>
        <row r="47">
          <cell r="B47">
            <v>480</v>
          </cell>
        </row>
        <row r="48">
          <cell r="B48">
            <v>467</v>
          </cell>
        </row>
        <row r="49">
          <cell r="B49">
            <v>434</v>
          </cell>
        </row>
        <row r="50">
          <cell r="B50">
            <v>353</v>
          </cell>
        </row>
        <row r="51">
          <cell r="B51">
            <v>316</v>
          </cell>
        </row>
        <row r="52">
          <cell r="B52">
            <v>280</v>
          </cell>
        </row>
        <row r="53">
          <cell r="B53">
            <v>259</v>
          </cell>
        </row>
        <row r="54">
          <cell r="B54">
            <v>243</v>
          </cell>
        </row>
        <row r="55">
          <cell r="B55">
            <v>230</v>
          </cell>
        </row>
        <row r="56">
          <cell r="B56">
            <v>228</v>
          </cell>
        </row>
        <row r="57">
          <cell r="B57">
            <v>227</v>
          </cell>
        </row>
        <row r="58">
          <cell r="B58">
            <v>216</v>
          </cell>
        </row>
        <row r="59">
          <cell r="B59">
            <v>146</v>
          </cell>
        </row>
        <row r="60">
          <cell r="B60">
            <v>126</v>
          </cell>
        </row>
        <row r="61">
          <cell r="B61">
            <v>103</v>
          </cell>
        </row>
        <row r="62">
          <cell r="B62">
            <v>89</v>
          </cell>
        </row>
        <row r="63">
          <cell r="B63">
            <v>72</v>
          </cell>
        </row>
        <row r="64">
          <cell r="B64">
            <v>62</v>
          </cell>
        </row>
        <row r="65">
          <cell r="B65">
            <v>56</v>
          </cell>
        </row>
        <row r="66">
          <cell r="B66">
            <v>52</v>
          </cell>
        </row>
        <row r="67">
          <cell r="B67">
            <v>50</v>
          </cell>
        </row>
        <row r="68">
          <cell r="B68">
            <v>46</v>
          </cell>
        </row>
        <row r="69">
          <cell r="B69">
            <v>46</v>
          </cell>
        </row>
        <row r="70">
          <cell r="B70">
            <v>37</v>
          </cell>
        </row>
        <row r="71">
          <cell r="B71">
            <v>25</v>
          </cell>
        </row>
        <row r="72">
          <cell r="B72">
            <v>25</v>
          </cell>
        </row>
        <row r="73">
          <cell r="B73">
            <v>18</v>
          </cell>
        </row>
        <row r="74">
          <cell r="B74">
            <v>18</v>
          </cell>
        </row>
        <row r="75">
          <cell r="B75">
            <v>16</v>
          </cell>
        </row>
        <row r="76">
          <cell r="B76">
            <v>16</v>
          </cell>
        </row>
        <row r="77">
          <cell r="B77">
            <v>13</v>
          </cell>
        </row>
        <row r="78">
          <cell r="B78">
            <v>8</v>
          </cell>
        </row>
        <row r="79">
          <cell r="B79">
            <v>6</v>
          </cell>
        </row>
        <row r="80">
          <cell r="B80">
            <v>6</v>
          </cell>
        </row>
        <row r="81">
          <cell r="B81">
            <v>4</v>
          </cell>
        </row>
        <row r="82">
          <cell r="B82">
            <v>4</v>
          </cell>
        </row>
        <row r="83">
          <cell r="B83">
            <v>3</v>
          </cell>
        </row>
        <row r="84">
          <cell r="B84">
            <v>2</v>
          </cell>
        </row>
        <row r="85">
          <cell r="B85">
            <v>2</v>
          </cell>
        </row>
        <row r="86">
          <cell r="B86">
            <v>2</v>
          </cell>
        </row>
        <row r="87">
          <cell r="B87">
            <v>1</v>
          </cell>
        </row>
        <row r="88">
          <cell r="B88">
            <v>1</v>
          </cell>
        </row>
        <row r="89">
          <cell r="B89">
            <v>1</v>
          </cell>
        </row>
        <row r="90">
          <cell r="B90">
            <v>1</v>
          </cell>
        </row>
        <row r="91">
          <cell r="B91">
            <v>1</v>
          </cell>
        </row>
        <row r="92">
          <cell r="B92">
            <v>1</v>
          </cell>
        </row>
        <row r="95">
          <cell r="B95">
            <v>219705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 activeCellId="0" sqref="N1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ears!A2</f>
        <v>Algeria</v>
      </c>
      <c r="B6" s="14" t="n">
        <f aca="false">[1]Pears!B2</f>
        <v>159.997</v>
      </c>
      <c r="C6" s="14" t="str">
        <f aca="false">[1]Pears!C2</f>
        <v>nd</v>
      </c>
      <c r="D6" s="14" t="str">
        <f aca="false">[1]Pears!D2</f>
        <v>nd</v>
      </c>
    </row>
    <row r="7" customFormat="false" ht="12.75" hidden="false" customHeight="false" outlineLevel="0" collapsed="false">
      <c r="A7" s="13" t="str">
        <f aca="false">[1]Pears!A3</f>
        <v>Argentina</v>
      </c>
      <c r="B7" s="14" t="n">
        <f aca="false">[1]Pears!B3</f>
        <v>700</v>
      </c>
      <c r="C7" s="14" t="n">
        <f aca="false">[1]Pears!C3</f>
        <v>464.946</v>
      </c>
      <c r="D7" s="14" t="n">
        <f aca="false">[1]Pears!D3</f>
        <v>339821</v>
      </c>
    </row>
    <row r="8" customFormat="false" ht="12.75" hidden="false" customHeight="false" outlineLevel="0" collapsed="false">
      <c r="A8" s="13" t="str">
        <f aca="false">[1]Pears!A4</f>
        <v>Australia</v>
      </c>
      <c r="B8" s="14" t="n">
        <f aca="false">[1]Pears!B4</f>
        <v>120.376</v>
      </c>
      <c r="C8" s="14" t="n">
        <f aca="false">[1]Pears!C4</f>
        <v>5.732</v>
      </c>
      <c r="D8" s="14" t="n">
        <f aca="false">[1]Pears!D4</f>
        <v>7067</v>
      </c>
    </row>
    <row r="9" customFormat="false" ht="12.75" hidden="false" customHeight="false" outlineLevel="0" collapsed="false">
      <c r="A9" s="13" t="str">
        <f aca="false">[1]Pears!A5</f>
        <v>Canada</v>
      </c>
      <c r="B9" s="14" t="n">
        <f aca="false">[1]Pears!B5</f>
        <v>8.4</v>
      </c>
      <c r="C9" s="14" t="n">
        <f aca="false">[1]Pears!C5</f>
        <v>0.298</v>
      </c>
      <c r="D9" s="14" t="n">
        <f aca="false">[1]Pears!D5</f>
        <v>216</v>
      </c>
    </row>
    <row r="10" customFormat="false" ht="12.75" hidden="false" customHeight="false" outlineLevel="0" collapsed="false">
      <c r="A10" s="13" t="str">
        <f aca="false">[1]Pears!A6</f>
        <v>Chile</v>
      </c>
      <c r="B10" s="14" t="n">
        <f aca="false">[1]Pears!B6</f>
        <v>191</v>
      </c>
      <c r="C10" s="14" t="n">
        <f aca="false">[1]Pears!C6</f>
        <v>133.349</v>
      </c>
      <c r="D10" s="14" t="n">
        <f aca="false">[1]Pears!D6</f>
        <v>107927</v>
      </c>
    </row>
    <row r="11" customFormat="false" ht="12.75" hidden="false" customHeight="false" outlineLevel="0" collapsed="false">
      <c r="A11" s="13" t="str">
        <f aca="false">[1]Pears!A7</f>
        <v>Egypt</v>
      </c>
      <c r="B11" s="14" t="n">
        <f aca="false">[1]Pears!B7</f>
        <v>52</v>
      </c>
      <c r="C11" s="14" t="n">
        <f aca="false">[1]Pears!C7</f>
        <v>0.004</v>
      </c>
      <c r="D11" s="14" t="n">
        <f aca="false">[1]Pears!D7</f>
        <v>2</v>
      </c>
    </row>
    <row r="12" customFormat="false" ht="12.75" hidden="false" customHeight="false" outlineLevel="0" collapsed="false">
      <c r="A12" s="13" t="str">
        <f aca="false">[1]Pears!A8</f>
        <v>France</v>
      </c>
      <c r="B12" s="14" t="n">
        <f aca="false">[1]Pears!B8</f>
        <v>185.857</v>
      </c>
      <c r="C12" s="14" t="n">
        <f aca="false">[1]Pears!C8</f>
        <v>31.048</v>
      </c>
      <c r="D12" s="14" t="n">
        <f aca="false">[1]Pears!D8</f>
        <v>35454</v>
      </c>
    </row>
    <row r="13" customFormat="false" ht="12.75" hidden="false" customHeight="false" outlineLevel="0" collapsed="false">
      <c r="A13" s="13" t="str">
        <f aca="false">[1]Pears!A9</f>
        <v>Israel</v>
      </c>
      <c r="B13" s="14" t="n">
        <f aca="false">[1]Pears!B9</f>
        <v>29.077</v>
      </c>
      <c r="C13" s="14" t="n">
        <f aca="false">[1]Pears!C9</f>
        <v>0.009</v>
      </c>
      <c r="D13" s="14" t="n">
        <f aca="false">[1]Pears!D9</f>
        <v>25</v>
      </c>
    </row>
    <row r="14" customFormat="false" ht="12.75" hidden="false" customHeight="false" outlineLevel="0" collapsed="false">
      <c r="A14" s="13" t="str">
        <f aca="false">[1]Pears!A10</f>
        <v>Morocco</v>
      </c>
      <c r="B14" s="14" t="n">
        <f aca="false">[1]Pears!B10</f>
        <v>34.598</v>
      </c>
      <c r="C14" s="14" t="n">
        <f aca="false">[1]Pears!C10</f>
        <v>1.185</v>
      </c>
      <c r="D14" s="14" t="n">
        <f aca="false">[1]Pears!D10</f>
        <v>1530</v>
      </c>
    </row>
    <row r="15" customFormat="false" ht="12.75" hidden="false" customHeight="false" outlineLevel="0" collapsed="false">
      <c r="A15" s="13" t="str">
        <f aca="false">[1]Pears!A11</f>
        <v>New Zealand</v>
      </c>
      <c r="B15" s="14" t="n">
        <f aca="false">[1]Pears!B11</f>
        <v>31.8</v>
      </c>
      <c r="C15" s="14" t="n">
        <f aca="false">[1]Pears!C11</f>
        <v>4.77</v>
      </c>
      <c r="D15" s="14" t="n">
        <f aca="false">[1]Pears!D11</f>
        <v>5407</v>
      </c>
    </row>
    <row r="16" customFormat="false" ht="12.75" hidden="false" customHeight="false" outlineLevel="0" collapsed="false">
      <c r="A16" s="13" t="str">
        <f aca="false">[1]Pears!A12</f>
        <v>South Africa</v>
      </c>
      <c r="B16" s="14" t="n">
        <f aca="false">[1]Pears!B12</f>
        <v>340.156</v>
      </c>
      <c r="C16" s="14" t="n">
        <f aca="false">[1]Pears!C12</f>
        <v>165.673</v>
      </c>
      <c r="D16" s="14" t="n">
        <f aca="false">[1]Pears!D12</f>
        <v>112182</v>
      </c>
    </row>
    <row r="17" customFormat="false" ht="12.75" hidden="false" customHeight="false" outlineLevel="0" collapsed="false">
      <c r="A17" s="13" t="str">
        <f aca="false">[1]Pears!A13</f>
        <v>Tunisia</v>
      </c>
      <c r="B17" s="14" t="n">
        <f aca="false">[1]Pears!B13</f>
        <v>60</v>
      </c>
      <c r="C17" s="14" t="n">
        <f aca="false">[1]Pears!C13</f>
        <v>10.965</v>
      </c>
      <c r="D17" s="14" t="n">
        <f aca="false">[1]Pears!D13</f>
        <v>6939</v>
      </c>
    </row>
    <row r="18" customFormat="false" ht="12.75" hidden="false" customHeight="false" outlineLevel="0" collapsed="false">
      <c r="A18" s="13" t="str">
        <f aca="false">[1]Pears!A14</f>
        <v>Uruguay</v>
      </c>
      <c r="B18" s="14" t="n">
        <f aca="false">[1]Pears!B14</f>
        <v>13.272</v>
      </c>
      <c r="C18" s="14" t="n">
        <f aca="false">[1]Pears!C14</f>
        <v>3.177</v>
      </c>
      <c r="D18" s="14" t="n">
        <f aca="false">[1]Pears!D14</f>
        <v>1769</v>
      </c>
    </row>
    <row r="19" customFormat="false" ht="12.75" hidden="false" customHeight="false" outlineLevel="0" collapsed="false">
      <c r="A19" s="13" t="str">
        <f aca="false">[1]Pears!A15</f>
        <v>Zimbabwe</v>
      </c>
      <c r="B19" s="14" t="n">
        <f aca="false">[1]Pears!B15</f>
        <v>0.146</v>
      </c>
      <c r="C19" s="14" t="str">
        <f aca="false">[1]Pears!C15</f>
        <v>nd</v>
      </c>
      <c r="D19" s="14" t="str">
        <f aca="false">[1]Pears!D15</f>
        <v>nd</v>
      </c>
    </row>
    <row r="20" customFormat="false" ht="12.75" hidden="false" customHeight="false" outlineLevel="0" collapsed="false">
      <c r="A20" s="15" t="s">
        <v>9</v>
      </c>
      <c r="B20" s="16" t="n">
        <f aca="false">100*1000*SUM($B$6:B19)/[1]Production_Quantity!$B$91</f>
        <v>8.91518378263798</v>
      </c>
      <c r="C20" s="17" t="n">
        <f aca="false">100*1000*SUM($C$6:C19)/SUM([1]Export_Quantity!$B95)</f>
        <v>35.7810753634619</v>
      </c>
      <c r="D20" s="16" t="n">
        <f aca="false">100*SUM($D$6:D19)/SUM([1]Export_Value!$B95)</f>
        <v>28.1440311836042</v>
      </c>
    </row>
    <row r="21" customFormat="false" ht="12.75" hidden="false" customHeight="false" outlineLevel="0" collapsed="false">
      <c r="A21" s="18" t="s">
        <v>10</v>
      </c>
      <c r="B21" s="19" t="n">
        <f aca="false">MEDIAN([1]Production_Quantity!$B$2:$B$88)/1000</f>
        <v>22.5045</v>
      </c>
      <c r="C21" s="19" t="n">
        <f aca="false">MEDIAN([1]Export_Quantity!$B$2:$B$92)/1000</f>
        <v>0.536</v>
      </c>
      <c r="D21" s="19" t="n">
        <f aca="false">MEDIAN([1]Export_Value!$B$2:$B$92)</f>
        <v>473.5</v>
      </c>
    </row>
    <row r="22" customFormat="false" ht="12.75" hidden="false" customHeight="false" outlineLevel="0" collapsed="false">
      <c r="A22" s="20" t="s">
        <v>11</v>
      </c>
      <c r="B22" s="19" t="n">
        <f aca="false">AVERAGE([1]Production_Quantity!$B$2:$B$88)/1000</f>
        <v>261.168941860465</v>
      </c>
      <c r="C22" s="19" t="n">
        <f aca="false">AVERAGE([1]Export_Quantity!$B$2:$B$92)/1000</f>
        <v>27.3797666666667</v>
      </c>
      <c r="D22" s="19" t="n">
        <f aca="false">AVERAGE([1]Export_Value!$B$2:$B$92)</f>
        <v>26406.4333333333</v>
      </c>
    </row>
    <row r="23" customFormat="false" ht="12.75" hidden="false" customHeight="false" outlineLevel="0" collapsed="false">
      <c r="A23" s="21"/>
      <c r="B23" s="22"/>
      <c r="C23" s="22"/>
      <c r="D23" s="22"/>
    </row>
    <row r="24" customFormat="false" ht="12.75" hidden="false" customHeight="true" outlineLevel="0" collapsed="false">
      <c r="A24" s="23" t="s">
        <v>12</v>
      </c>
      <c r="B24" s="23"/>
      <c r="C24" s="23"/>
      <c r="D24" s="23"/>
    </row>
    <row r="25" customFormat="false" ht="12.75" hidden="false" customHeight="false" outlineLevel="0" collapsed="false">
      <c r="A25" s="23"/>
      <c r="B25" s="23"/>
      <c r="C25" s="23"/>
      <c r="D25" s="23"/>
    </row>
    <row r="26" customFormat="false" ht="12.75" hidden="false" customHeight="false" outlineLevel="0" collapsed="false">
      <c r="A26" s="23"/>
      <c r="B26" s="23"/>
      <c r="C26" s="23"/>
      <c r="D26" s="23"/>
    </row>
    <row r="27" customFormat="false" ht="12.75" hidden="false" customHeight="false" outlineLevel="0" collapsed="false">
      <c r="A27" s="23"/>
      <c r="B27" s="23"/>
      <c r="C27" s="23"/>
      <c r="D27" s="23"/>
    </row>
    <row r="28" customFormat="false" ht="12.75" hidden="false" customHeight="false" outlineLevel="0" collapsed="false">
      <c r="A28" s="23"/>
      <c r="B28" s="23"/>
      <c r="C28" s="23"/>
      <c r="D28" s="23"/>
    </row>
    <row r="29" customFormat="false" ht="12.75" hidden="false" customHeight="false" outlineLevel="0" collapsed="false">
      <c r="A29" s="23"/>
      <c r="B29" s="23"/>
      <c r="C29" s="23"/>
      <c r="D29" s="23"/>
    </row>
    <row r="30" customFormat="false" ht="12.75" hidden="false" customHeight="false" outlineLevel="0" collapsed="false">
      <c r="A30" s="23"/>
      <c r="B30" s="23"/>
      <c r="C30" s="23"/>
      <c r="D30" s="23"/>
      <c r="E30" s="24"/>
      <c r="F30" s="24"/>
      <c r="G30" s="24"/>
      <c r="H30" s="24"/>
      <c r="I30" s="24"/>
      <c r="J30" s="24"/>
      <c r="K30" s="24"/>
      <c r="L30" s="24"/>
    </row>
    <row r="31" customFormat="false" ht="12.75" hidden="false" customHeight="false" outlineLevel="0" collapsed="false">
      <c r="A31" s="23"/>
      <c r="B31" s="23"/>
      <c r="C31" s="23"/>
      <c r="D31" s="23"/>
      <c r="E31" s="24"/>
      <c r="F31" s="24"/>
      <c r="G31" s="24"/>
      <c r="H31" s="24"/>
      <c r="I31" s="24"/>
      <c r="J31" s="24"/>
      <c r="K31" s="24"/>
      <c r="L31" s="24"/>
    </row>
    <row r="32" customFormat="false" ht="12.75" hidden="false" customHeight="false" outlineLevel="0" collapsed="false">
      <c r="A32" s="23"/>
      <c r="B32" s="23"/>
      <c r="C32" s="23"/>
      <c r="D32" s="23"/>
      <c r="E32" s="24"/>
      <c r="F32" s="24"/>
      <c r="G32" s="24"/>
      <c r="H32" s="24"/>
      <c r="I32" s="24"/>
      <c r="J32" s="24"/>
      <c r="K32" s="24"/>
      <c r="L32" s="24"/>
    </row>
    <row r="33" customFormat="false" ht="12.75" hidden="false" customHeight="true" outlineLevel="0" collapsed="false">
      <c r="A33" s="23" t="s">
        <v>13</v>
      </c>
      <c r="B33" s="23"/>
      <c r="C33" s="23"/>
      <c r="D33" s="23"/>
    </row>
    <row r="34" customFormat="false" ht="12.75" hidden="false" customHeight="false" outlineLevel="0" collapsed="false">
      <c r="A34" s="23"/>
      <c r="B34" s="23"/>
      <c r="C34" s="23"/>
      <c r="D34" s="23"/>
    </row>
    <row r="35" customFormat="false" ht="12.75" hidden="false" customHeight="false" outlineLevel="0" collapsed="false">
      <c r="A35" s="23"/>
      <c r="B35" s="23"/>
      <c r="C35" s="23"/>
      <c r="D35" s="23"/>
    </row>
    <row r="36" customFormat="false" ht="12.75" hidden="false" customHeight="false" outlineLevel="0" collapsed="false">
      <c r="A36" s="23"/>
      <c r="B36" s="23"/>
      <c r="C36" s="23"/>
      <c r="D36" s="23"/>
    </row>
    <row r="37" customFormat="false" ht="12.75" hidden="false" customHeight="false" outlineLevel="0" collapsed="false">
      <c r="A37" s="23"/>
      <c r="B37" s="23"/>
      <c r="C37" s="23"/>
      <c r="D37" s="23"/>
    </row>
    <row r="38" customFormat="false" ht="12.75" hidden="false" customHeight="true" outlineLevel="0" collapsed="false">
      <c r="A38" s="25" t="s">
        <v>14</v>
      </c>
      <c r="B38" s="25"/>
      <c r="C38" s="25"/>
      <c r="D38" s="25"/>
    </row>
    <row r="39" customFormat="false" ht="12.75" hidden="false" customHeight="false" outlineLevel="0" collapsed="false">
      <c r="A39" s="25"/>
      <c r="B39" s="25"/>
      <c r="C39" s="25"/>
      <c r="D39" s="25"/>
    </row>
    <row r="40" customFormat="false" ht="12.75" hidden="false" customHeight="false" outlineLevel="0" collapsed="false">
      <c r="A40" s="25"/>
      <c r="B40" s="25"/>
      <c r="C40" s="25"/>
      <c r="D40" s="25"/>
    </row>
    <row r="41" customFormat="false" ht="12.75" hidden="false" customHeight="false" outlineLevel="0" collapsed="false">
      <c r="A41" s="25"/>
      <c r="B41" s="25"/>
      <c r="C41" s="25"/>
      <c r="D41" s="25"/>
    </row>
    <row r="77" customFormat="false" ht="12.75" hidden="false" customHeight="true" outlineLevel="0" collapsed="false">
      <c r="F77" s="26" t="s">
        <v>15</v>
      </c>
      <c r="G77" s="26"/>
      <c r="H77" s="26"/>
      <c r="I77" s="26"/>
      <c r="J77" s="26"/>
      <c r="K77" s="26"/>
      <c r="L77" s="26"/>
    </row>
    <row r="78" customFormat="false" ht="12.75" hidden="false" customHeight="false" outlineLevel="0" collapsed="false">
      <c r="F78" s="26"/>
      <c r="G78" s="26"/>
      <c r="H78" s="26"/>
      <c r="I78" s="26"/>
      <c r="J78" s="26"/>
      <c r="K78" s="26"/>
      <c r="L78" s="26"/>
    </row>
    <row r="79" customFormat="false" ht="12.75" hidden="false" customHeight="false" outlineLevel="0" collapsed="false">
      <c r="A79" s="27"/>
      <c r="B79" s="28"/>
      <c r="C79" s="28"/>
      <c r="D79" s="28"/>
      <c r="E79" s="28"/>
      <c r="F79" s="28"/>
      <c r="G79" s="28"/>
      <c r="H79" s="28"/>
      <c r="I79" s="28"/>
      <c r="J79" s="28"/>
      <c r="K79" s="28"/>
      <c r="L79" s="28"/>
    </row>
    <row r="80" customFormat="false" ht="12.75" hidden="false" customHeight="true" outlineLevel="0" collapsed="false">
      <c r="A80" s="23" t="s">
        <v>16</v>
      </c>
      <c r="B80" s="23"/>
      <c r="C80" s="23"/>
      <c r="D80" s="23"/>
      <c r="E80" s="23"/>
      <c r="F80" s="23"/>
      <c r="G80" s="23"/>
      <c r="H80" s="23"/>
      <c r="I80" s="23"/>
      <c r="J80" s="23"/>
      <c r="K80" s="23"/>
      <c r="L80" s="23"/>
    </row>
    <row r="81" customFormat="false" ht="12.75" hidden="false" customHeight="false" outlineLevel="0" collapsed="false">
      <c r="A81" s="23"/>
      <c r="B81" s="23"/>
      <c r="C81" s="23"/>
      <c r="D81" s="23"/>
      <c r="E81" s="23"/>
      <c r="F81" s="23"/>
      <c r="G81" s="23"/>
      <c r="H81" s="23"/>
      <c r="I81" s="23"/>
      <c r="J81" s="23"/>
      <c r="K81" s="23"/>
      <c r="L81" s="23"/>
    </row>
    <row r="82" customFormat="false" ht="12.75" hidden="false" customHeight="false" outlineLevel="0" collapsed="false">
      <c r="A82" s="23"/>
      <c r="B82" s="23"/>
      <c r="C82" s="23"/>
      <c r="D82" s="23"/>
      <c r="E82" s="23"/>
      <c r="F82" s="23"/>
      <c r="G82" s="23"/>
      <c r="H82" s="23"/>
      <c r="I82" s="23"/>
      <c r="J82" s="23"/>
      <c r="K82" s="23"/>
      <c r="L82" s="23"/>
    </row>
  </sheetData>
  <mergeCells count="9">
    <mergeCell ref="A1:L1"/>
    <mergeCell ref="A3:D3"/>
    <mergeCell ref="F3:L3"/>
    <mergeCell ref="B5:C5"/>
    <mergeCell ref="A24:D32"/>
    <mergeCell ref="A33:D37"/>
    <mergeCell ref="A38:D41"/>
    <mergeCell ref="F77:L78"/>
    <mergeCell ref="A80:L82"/>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1:IV65536">
    <cfRule type="cellIs" priority="5" operator="equal" aboveAverage="0" equalAverage="0" bottom="0" percent="0" rank="0" text="" dxfId="3">
      <formula>"Turks and Caicos Islands"</formula>
    </cfRule>
    <cfRule type="cellIs" priority="6" operator="equal" aboveAverage="0" equalAverage="0" bottom="0" percent="0" rank="0" text="" dxfId="4">
      <formula>"Gibraltar"</formula>
    </cfRule>
    <cfRule type="cellIs" priority="7" operator="equal" aboveAverage="0" equalAverage="0" bottom="0" percent="0" rank="0" text="" dxfId="5">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58:23Z</dcterms:modified>
  <cp:revision>0</cp:revision>
  <dc:subject/>
  <dc:title/>
</cp:coreProperties>
</file>