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ch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eaches" vbProcedure="false">Peaches!$A$1:$E$16</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eaches:  U.S. import-eligible countries; world production and exports</t>
  </si>
  <si>
    <t xml:space="preserve">Total production, exports and export value (2008) for countries eligible to ship peaches to the United States</t>
  </si>
  <si>
    <t xml:space="preserve">Top world producers and exporters of peach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production</a:t>
            </a:r>
          </a:p>
        </c:rich>
      </c:tx>
      <c:layout>
        <c:manualLayout>
          <c:xMode val="edge"/>
          <c:yMode val="edge"/>
          <c:x val="0.37488306828812"/>
          <c:y val="0.0404163540885221"/>
        </c:manualLayout>
      </c:layout>
      <c:overlay val="0"/>
      <c:spPr>
        <a:noFill/>
        <a:ln w="0">
          <a:noFill/>
        </a:ln>
      </c:spPr>
    </c:title>
    <c:autoTitleDeleted val="0"/>
    <c:plotArea>
      <c:layout>
        <c:manualLayout>
          <c:xMode val="edge"/>
          <c:yMode val="edge"/>
          <c:x val="0.0237761147489866"/>
          <c:y val="0.128000750187547"/>
          <c:w val="0.945899594636732"/>
          <c:h val="0.79810577644411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France</c:v>
                </c:pt>
                <c:pt idx="1">
                  <c:v>Chile</c:v>
                </c:pt>
                <c:pt idx="2">
                  <c:v>Iran (Islamic Republic of)</c:v>
                </c:pt>
                <c:pt idx="3">
                  <c:v>Egypt</c:v>
                </c:pt>
                <c:pt idx="4">
                  <c:v>Turkey</c:v>
                </c:pt>
                <c:pt idx="5">
                  <c:v>Greece</c:v>
                </c:pt>
                <c:pt idx="6">
                  <c:v>Spain</c:v>
                </c:pt>
                <c:pt idx="7">
                  <c:v>United States of America</c:v>
                </c:pt>
                <c:pt idx="8">
                  <c:v>Italy</c:v>
                </c:pt>
                <c:pt idx="9">
                  <c:v>China</c:v>
                </c:pt>
              </c:strCache>
            </c:strRef>
          </c:cat>
          <c:val>
            <c:numRef>
              <c:f>[1]Production_Quantity!$B$2:$B$11</c:f>
              <c:numCache>
                <c:formatCode>General</c:formatCode>
                <c:ptCount val="10"/>
                <c:pt idx="0">
                  <c:v>347476</c:v>
                </c:pt>
                <c:pt idx="1">
                  <c:v>388000</c:v>
                </c:pt>
                <c:pt idx="2">
                  <c:v>396059</c:v>
                </c:pt>
                <c:pt idx="3">
                  <c:v>425000</c:v>
                </c:pt>
                <c:pt idx="4">
                  <c:v>547219</c:v>
                </c:pt>
                <c:pt idx="5">
                  <c:v>734000</c:v>
                </c:pt>
                <c:pt idx="6">
                  <c:v>1191300</c:v>
                </c:pt>
                <c:pt idx="7">
                  <c:v>1197670</c:v>
                </c:pt>
                <c:pt idx="8">
                  <c:v>1692500</c:v>
                </c:pt>
                <c:pt idx="9">
                  <c:v>10170038</c:v>
                </c:pt>
              </c:numCache>
            </c:numRef>
          </c:val>
        </c:ser>
        <c:gapWidth val="150"/>
        <c:overlap val="0"/>
        <c:axId val="36276334"/>
        <c:axId val="70738610"/>
      </c:barChart>
      <c:catAx>
        <c:axId val="36276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38610"/>
        <c:crossesAt val="0"/>
        <c:auto val="1"/>
        <c:lblAlgn val="ctr"/>
        <c:lblOffset val="100"/>
        <c:noMultiLvlLbl val="0"/>
      </c:catAx>
      <c:valAx>
        <c:axId val="707386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88522130532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7633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each exports</a:t>
            </a:r>
          </a:p>
        </c:rich>
      </c:tx>
      <c:layout>
        <c:manualLayout>
          <c:xMode val="edge"/>
          <c:yMode val="edge"/>
          <c:x val="0.397022139070783"/>
          <c:y val="0.0414274779946422"/>
        </c:manualLayout>
      </c:layout>
      <c:overlay val="0"/>
      <c:spPr>
        <a:noFill/>
        <a:ln w="0">
          <a:noFill/>
        </a:ln>
      </c:spPr>
    </c:title>
    <c:autoTitleDeleted val="0"/>
    <c:plotArea>
      <c:layout>
        <c:manualLayout>
          <c:xMode val="edge"/>
          <c:yMode val="edge"/>
          <c:x val="0.0283754287496102"/>
          <c:y val="0.14600076540375"/>
          <c:w val="0.947614593077643"/>
          <c:h val="0.76664753157290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Jordan</c:v>
                </c:pt>
                <c:pt idx="1">
                  <c:v>Netherlands</c:v>
                </c:pt>
                <c:pt idx="2">
                  <c:v>China</c:v>
                </c:pt>
                <c:pt idx="3">
                  <c:v>Turkey</c:v>
                </c:pt>
                <c:pt idx="4">
                  <c:v>France</c:v>
                </c:pt>
                <c:pt idx="5">
                  <c:v>Greece</c:v>
                </c:pt>
                <c:pt idx="6">
                  <c:v>Chile</c:v>
                </c:pt>
                <c:pt idx="7">
                  <c:v>United States of America</c:v>
                </c:pt>
                <c:pt idx="8">
                  <c:v>Italy</c:v>
                </c:pt>
                <c:pt idx="9">
                  <c:v>Spain</c:v>
                </c:pt>
              </c:strCache>
            </c:strRef>
          </c:cat>
          <c:val>
            <c:numRef>
              <c:f>[1]Export_Quantity!$B$2:$B$11</c:f>
              <c:numCache>
                <c:formatCode>General</c:formatCode>
                <c:ptCount val="10"/>
                <c:pt idx="0">
                  <c:v>18770</c:v>
                </c:pt>
                <c:pt idx="1">
                  <c:v>20825</c:v>
                </c:pt>
                <c:pt idx="2">
                  <c:v>26215</c:v>
                </c:pt>
                <c:pt idx="3">
                  <c:v>42930</c:v>
                </c:pt>
                <c:pt idx="4">
                  <c:v>51539</c:v>
                </c:pt>
                <c:pt idx="5">
                  <c:v>102300</c:v>
                </c:pt>
                <c:pt idx="6">
                  <c:v>110571</c:v>
                </c:pt>
                <c:pt idx="7">
                  <c:v>134583</c:v>
                </c:pt>
                <c:pt idx="8">
                  <c:v>326760</c:v>
                </c:pt>
                <c:pt idx="9">
                  <c:v>546978</c:v>
                </c:pt>
              </c:numCache>
            </c:numRef>
          </c:val>
        </c:ser>
        <c:gapWidth val="150"/>
        <c:overlap val="0"/>
        <c:axId val="12577843"/>
        <c:axId val="42815930"/>
      </c:barChart>
      <c:catAx>
        <c:axId val="12577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15930"/>
        <c:crossesAt val="0"/>
        <c:auto val="1"/>
        <c:lblAlgn val="ctr"/>
        <c:lblOffset val="100"/>
        <c:noMultiLvlLbl val="0"/>
      </c:catAx>
      <c:valAx>
        <c:axId val="428159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896861844623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778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ch export values</a:t>
            </a:r>
          </a:p>
        </c:rich>
      </c:tx>
      <c:layout>
        <c:manualLayout>
          <c:xMode val="edge"/>
          <c:yMode val="edge"/>
          <c:x val="0.353667054714785"/>
          <c:y val="0.0404078196613974"/>
        </c:manualLayout>
      </c:layout>
      <c:overlay val="0"/>
      <c:spPr>
        <a:noFill/>
        <a:ln w="0">
          <a:noFill/>
        </a:ln>
      </c:spPr>
    </c:title>
    <c:autoTitleDeleted val="0"/>
    <c:plotArea>
      <c:layout>
        <c:manualLayout>
          <c:xMode val="edge"/>
          <c:yMode val="edge"/>
          <c:x val="0.0487388436166085"/>
          <c:y val="0.147507249088018"/>
          <c:w val="0.924873884361661"/>
          <c:h val="0.7721447946871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Lithuania</c:v>
                </c:pt>
                <c:pt idx="1">
                  <c:v>Belgium</c:v>
                </c:pt>
                <c:pt idx="2">
                  <c:v>Turkey</c:v>
                </c:pt>
                <c:pt idx="3">
                  <c:v>Netherlands</c:v>
                </c:pt>
                <c:pt idx="4">
                  <c:v>Chile</c:v>
                </c:pt>
                <c:pt idx="5">
                  <c:v>Greece</c:v>
                </c:pt>
                <c:pt idx="6">
                  <c:v>France</c:v>
                </c:pt>
                <c:pt idx="7">
                  <c:v>United States of America</c:v>
                </c:pt>
                <c:pt idx="8">
                  <c:v>Italy</c:v>
                </c:pt>
                <c:pt idx="9">
                  <c:v>Spain</c:v>
                </c:pt>
              </c:strCache>
            </c:strRef>
          </c:cat>
          <c:val>
            <c:numRef>
              <c:f>[1]Export_Value!$B$2:$B$11</c:f>
              <c:numCache>
                <c:formatCode>General</c:formatCode>
                <c:ptCount val="10"/>
                <c:pt idx="0">
                  <c:v>22834</c:v>
                </c:pt>
                <c:pt idx="1">
                  <c:v>34210</c:v>
                </c:pt>
                <c:pt idx="2">
                  <c:v>36711</c:v>
                </c:pt>
                <c:pt idx="3">
                  <c:v>44262</c:v>
                </c:pt>
                <c:pt idx="4">
                  <c:v>99129</c:v>
                </c:pt>
                <c:pt idx="5">
                  <c:v>116697</c:v>
                </c:pt>
                <c:pt idx="6">
                  <c:v>125888</c:v>
                </c:pt>
                <c:pt idx="7">
                  <c:v>178792</c:v>
                </c:pt>
                <c:pt idx="8">
                  <c:v>496363</c:v>
                </c:pt>
                <c:pt idx="9">
                  <c:v>766484</c:v>
                </c:pt>
              </c:numCache>
            </c:numRef>
          </c:val>
        </c:ser>
        <c:gapWidth val="150"/>
        <c:overlap val="0"/>
        <c:axId val="63902664"/>
        <c:axId val="486853"/>
      </c:barChart>
      <c:catAx>
        <c:axId val="63902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853"/>
        <c:crossesAt val="0"/>
        <c:auto val="1"/>
        <c:lblAlgn val="ctr"/>
        <c:lblOffset val="100"/>
        <c:noMultiLvlLbl val="0"/>
      </c:catAx>
      <c:valAx>
        <c:axId val="4868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458142362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9026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6</xdr:row>
      <xdr:rowOff>133560</xdr:rowOff>
    </xdr:to>
    <xdr:graphicFrame>
      <xdr:nvGraphicFramePr>
        <xdr:cNvPr id="0" name="Chart 1"/>
        <xdr:cNvGraphicFramePr/>
      </xdr:nvGraphicFramePr>
      <xdr:xfrm>
        <a:off x="5404680" y="743040"/>
        <a:ext cx="461772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7</xdr:row>
      <xdr:rowOff>95400</xdr:rowOff>
    </xdr:from>
    <xdr:to>
      <xdr:col>12</xdr:col>
      <xdr:colOff>11160</xdr:colOff>
      <xdr:row>50</xdr:row>
      <xdr:rowOff>133560</xdr:rowOff>
    </xdr:to>
    <xdr:graphicFrame>
      <xdr:nvGraphicFramePr>
        <xdr:cNvPr id="1" name="Chart 2"/>
        <xdr:cNvGraphicFramePr/>
      </xdr:nvGraphicFramePr>
      <xdr:xfrm>
        <a:off x="5404680" y="4705560"/>
        <a:ext cx="4617720" cy="37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2</xdr:row>
      <xdr:rowOff>9360</xdr:rowOff>
    </xdr:from>
    <xdr:to>
      <xdr:col>12</xdr:col>
      <xdr:colOff>21600</xdr:colOff>
      <xdr:row>75</xdr:row>
      <xdr:rowOff>133560</xdr:rowOff>
    </xdr:to>
    <xdr:graphicFrame>
      <xdr:nvGraphicFramePr>
        <xdr:cNvPr id="2" name="Chart 3"/>
        <xdr:cNvGraphicFramePr/>
      </xdr:nvGraphicFramePr>
      <xdr:xfrm>
        <a:off x="5394600" y="8667720"/>
        <a:ext cx="463824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Peach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aches"/>
      <sheetName val="Production_Quantity"/>
      <sheetName val="Export_Quantity"/>
      <sheetName val="Export_Value"/>
    </sheetNames>
    <sheetDataSet>
      <sheetData sheetId="0">
        <row r="2">
          <cell r="A2" t="str">
            <v>Argentina</v>
          </cell>
          <cell r="B2">
            <v>290.774</v>
          </cell>
          <cell r="C2">
            <v>12.591</v>
          </cell>
          <cell r="D2">
            <v>10056</v>
          </cell>
        </row>
        <row r="3">
          <cell r="A3" t="str">
            <v>Belgium</v>
          </cell>
          <cell r="B3" t="str">
            <v>nd</v>
          </cell>
          <cell r="C3">
            <v>17.447</v>
          </cell>
          <cell r="D3">
            <v>34210</v>
          </cell>
        </row>
        <row r="4">
          <cell r="A4" t="str">
            <v>Bermuda</v>
          </cell>
          <cell r="B4" t="str">
            <v>nd</v>
          </cell>
          <cell r="C4" t="str">
            <v>nd</v>
          </cell>
          <cell r="D4" t="str">
            <v>nd</v>
          </cell>
        </row>
        <row r="5">
          <cell r="A5" t="str">
            <v>Canada</v>
          </cell>
          <cell r="B5">
            <v>25.85</v>
          </cell>
          <cell r="C5">
            <v>1.482</v>
          </cell>
          <cell r="D5">
            <v>1354</v>
          </cell>
        </row>
        <row r="6">
          <cell r="A6" t="str">
            <v>Chile</v>
          </cell>
          <cell r="B6">
            <v>388</v>
          </cell>
          <cell r="C6">
            <v>110.571</v>
          </cell>
          <cell r="D6">
            <v>99129</v>
          </cell>
        </row>
        <row r="7">
          <cell r="A7" t="str">
            <v>Israel</v>
          </cell>
          <cell r="B7">
            <v>77.966</v>
          </cell>
          <cell r="C7">
            <v>0.862</v>
          </cell>
          <cell r="D7">
            <v>2499</v>
          </cell>
        </row>
        <row r="8">
          <cell r="A8" t="str">
            <v>Mexico</v>
          </cell>
          <cell r="B8">
            <v>200</v>
          </cell>
          <cell r="C8">
            <v>1.443</v>
          </cell>
          <cell r="D8">
            <v>1389</v>
          </cell>
        </row>
        <row r="9">
          <cell r="A9" t="str">
            <v>Morocco</v>
          </cell>
          <cell r="B9">
            <v>79.993</v>
          </cell>
          <cell r="C9">
            <v>2.651</v>
          </cell>
          <cell r="D9">
            <v>4638</v>
          </cell>
        </row>
        <row r="10">
          <cell r="A10" t="str">
            <v>Netherlands</v>
          </cell>
          <cell r="B10" t="str">
            <v>nd</v>
          </cell>
          <cell r="C10">
            <v>20.825</v>
          </cell>
          <cell r="D10">
            <v>44262</v>
          </cell>
        </row>
        <row r="11">
          <cell r="A11" t="str">
            <v>New Zealand</v>
          </cell>
          <cell r="B11">
            <v>8</v>
          </cell>
          <cell r="C11">
            <v>0.082</v>
          </cell>
          <cell r="D11">
            <v>212</v>
          </cell>
        </row>
        <row r="12">
          <cell r="A12" t="str">
            <v>South Africa</v>
          </cell>
          <cell r="B12">
            <v>157.808</v>
          </cell>
          <cell r="C12">
            <v>8.468</v>
          </cell>
          <cell r="D12">
            <v>12629</v>
          </cell>
        </row>
        <row r="13">
          <cell r="A13" t="str">
            <v>Tunisia</v>
          </cell>
          <cell r="B13">
            <v>118</v>
          </cell>
          <cell r="C13">
            <v>6.019</v>
          </cell>
          <cell r="D13">
            <v>5009</v>
          </cell>
        </row>
        <row r="14">
          <cell r="A14" t="str">
            <v>United Kingdom</v>
          </cell>
          <cell r="B14" t="str">
            <v>nd</v>
          </cell>
          <cell r="C14">
            <v>0.362</v>
          </cell>
          <cell r="D14">
            <v>1695</v>
          </cell>
        </row>
        <row r="15">
          <cell r="A15" t="str">
            <v>Uruguay</v>
          </cell>
          <cell r="B15">
            <v>19.07</v>
          </cell>
          <cell r="C15" t="str">
            <v>nd</v>
          </cell>
          <cell r="D15" t="str">
            <v>nd</v>
          </cell>
        </row>
        <row r="16">
          <cell r="A16" t="str">
            <v>Zimbabwe</v>
          </cell>
          <cell r="B16">
            <v>0.901</v>
          </cell>
          <cell r="C16">
            <v>0.012</v>
          </cell>
          <cell r="D16">
            <v>40</v>
          </cell>
        </row>
      </sheetData>
      <sheetData sheetId="1">
        <row r="2">
          <cell r="B2">
            <v>347476</v>
          </cell>
        </row>
        <row r="3">
          <cell r="B3">
            <v>388000</v>
          </cell>
        </row>
        <row r="4">
          <cell r="B4">
            <v>396059</v>
          </cell>
        </row>
        <row r="5">
          <cell r="B5">
            <v>425000</v>
          </cell>
        </row>
        <row r="6">
          <cell r="B6">
            <v>547219</v>
          </cell>
        </row>
        <row r="7">
          <cell r="B7">
            <v>734000</v>
          </cell>
        </row>
        <row r="8">
          <cell r="B8">
            <v>1191300</v>
          </cell>
        </row>
        <row r="9">
          <cell r="B9">
            <v>1197670</v>
          </cell>
        </row>
        <row r="10">
          <cell r="B10">
            <v>1692500</v>
          </cell>
        </row>
        <row r="11">
          <cell r="B11">
            <v>10170038</v>
          </cell>
        </row>
        <row r="13">
          <cell r="B13">
            <v>290774</v>
          </cell>
        </row>
        <row r="14">
          <cell r="B14">
            <v>237931</v>
          </cell>
        </row>
        <row r="15">
          <cell r="B15">
            <v>216236</v>
          </cell>
        </row>
        <row r="16">
          <cell r="B16">
            <v>200000</v>
          </cell>
        </row>
        <row r="17">
          <cell r="B17">
            <v>190000</v>
          </cell>
        </row>
        <row r="18">
          <cell r="B18">
            <v>157808</v>
          </cell>
        </row>
        <row r="19">
          <cell r="B19">
            <v>150700</v>
          </cell>
        </row>
        <row r="20">
          <cell r="B20">
            <v>147400</v>
          </cell>
        </row>
        <row r="21">
          <cell r="B21">
            <v>147095</v>
          </cell>
        </row>
        <row r="22">
          <cell r="B22">
            <v>118000</v>
          </cell>
        </row>
        <row r="23">
          <cell r="B23">
            <v>117188</v>
          </cell>
        </row>
        <row r="24">
          <cell r="B24">
            <v>82000</v>
          </cell>
        </row>
        <row r="25">
          <cell r="B25">
            <v>79993</v>
          </cell>
        </row>
        <row r="26">
          <cell r="B26">
            <v>77966</v>
          </cell>
        </row>
        <row r="27">
          <cell r="B27">
            <v>77230</v>
          </cell>
        </row>
        <row r="28">
          <cell r="B28">
            <v>62628</v>
          </cell>
        </row>
        <row r="29">
          <cell r="B29">
            <v>61400</v>
          </cell>
        </row>
        <row r="30">
          <cell r="B30">
            <v>55000</v>
          </cell>
        </row>
        <row r="31">
          <cell r="B31">
            <v>54255</v>
          </cell>
        </row>
        <row r="32">
          <cell r="B32">
            <v>53994</v>
          </cell>
        </row>
        <row r="33">
          <cell r="B33">
            <v>45432</v>
          </cell>
        </row>
        <row r="34">
          <cell r="B34">
            <v>44683</v>
          </cell>
        </row>
        <row r="35">
          <cell r="B35">
            <v>38000</v>
          </cell>
        </row>
        <row r="36">
          <cell r="B36">
            <v>34089</v>
          </cell>
        </row>
        <row r="37">
          <cell r="B37">
            <v>31424</v>
          </cell>
        </row>
        <row r="38">
          <cell r="B38">
            <v>30000</v>
          </cell>
        </row>
        <row r="39">
          <cell r="B39">
            <v>29000</v>
          </cell>
        </row>
        <row r="40">
          <cell r="B40">
            <v>25850</v>
          </cell>
        </row>
        <row r="41">
          <cell r="B41">
            <v>19600</v>
          </cell>
        </row>
        <row r="42">
          <cell r="B42">
            <v>19336</v>
          </cell>
        </row>
        <row r="43">
          <cell r="B43">
            <v>19070</v>
          </cell>
        </row>
        <row r="44">
          <cell r="B44">
            <v>19000</v>
          </cell>
        </row>
        <row r="45">
          <cell r="B45">
            <v>17848</v>
          </cell>
        </row>
        <row r="46">
          <cell r="B46">
            <v>17600</v>
          </cell>
        </row>
        <row r="47">
          <cell r="B47">
            <v>17187</v>
          </cell>
        </row>
        <row r="48">
          <cell r="B48">
            <v>17132</v>
          </cell>
        </row>
        <row r="49">
          <cell r="B49">
            <v>16878</v>
          </cell>
        </row>
        <row r="50">
          <cell r="B50">
            <v>16752</v>
          </cell>
        </row>
        <row r="51">
          <cell r="B51">
            <v>15880</v>
          </cell>
        </row>
        <row r="52">
          <cell r="B52">
            <v>13803</v>
          </cell>
        </row>
        <row r="53">
          <cell r="B53">
            <v>12838</v>
          </cell>
        </row>
        <row r="54">
          <cell r="B54">
            <v>12536</v>
          </cell>
        </row>
        <row r="55">
          <cell r="B55">
            <v>11368</v>
          </cell>
        </row>
        <row r="56">
          <cell r="B56">
            <v>11047</v>
          </cell>
        </row>
        <row r="57">
          <cell r="B57">
            <v>10266</v>
          </cell>
        </row>
        <row r="58">
          <cell r="B58">
            <v>10110</v>
          </cell>
        </row>
        <row r="59">
          <cell r="B59">
            <v>10000</v>
          </cell>
        </row>
        <row r="60">
          <cell r="B60">
            <v>9950</v>
          </cell>
        </row>
        <row r="61">
          <cell r="B61">
            <v>9395</v>
          </cell>
        </row>
        <row r="62">
          <cell r="B62">
            <v>8872</v>
          </cell>
        </row>
        <row r="63">
          <cell r="B63">
            <v>8837</v>
          </cell>
        </row>
        <row r="64">
          <cell r="B64">
            <v>8282</v>
          </cell>
        </row>
        <row r="65">
          <cell r="B65">
            <v>8000</v>
          </cell>
        </row>
        <row r="66">
          <cell r="B66">
            <v>4780</v>
          </cell>
        </row>
        <row r="67">
          <cell r="B67">
            <v>4000</v>
          </cell>
        </row>
        <row r="68">
          <cell r="B68">
            <v>3796</v>
          </cell>
        </row>
        <row r="69">
          <cell r="B69">
            <v>3600</v>
          </cell>
        </row>
        <row r="70">
          <cell r="B70">
            <v>2000</v>
          </cell>
        </row>
        <row r="71">
          <cell r="B71">
            <v>1718</v>
          </cell>
        </row>
        <row r="72">
          <cell r="B72">
            <v>1374</v>
          </cell>
        </row>
        <row r="73">
          <cell r="B73">
            <v>1343</v>
          </cell>
        </row>
        <row r="74">
          <cell r="B74">
            <v>1234</v>
          </cell>
        </row>
        <row r="75">
          <cell r="B75">
            <v>987</v>
          </cell>
        </row>
        <row r="76">
          <cell r="B76">
            <v>901</v>
          </cell>
        </row>
        <row r="77">
          <cell r="B77">
            <v>756</v>
          </cell>
        </row>
        <row r="78">
          <cell r="B78">
            <v>617</v>
          </cell>
        </row>
        <row r="79">
          <cell r="B79">
            <v>555</v>
          </cell>
        </row>
        <row r="80">
          <cell r="B80">
            <v>400</v>
          </cell>
        </row>
        <row r="81">
          <cell r="B81">
            <v>186</v>
          </cell>
        </row>
        <row r="82">
          <cell r="B82">
            <v>73</v>
          </cell>
        </row>
        <row r="84">
          <cell r="B84">
            <v>20315245</v>
          </cell>
        </row>
        <row r="85">
          <cell r="B85">
            <v>19117575</v>
          </cell>
        </row>
      </sheetData>
      <sheetData sheetId="2">
        <row r="2">
          <cell r="B2">
            <v>18770</v>
          </cell>
        </row>
        <row r="3">
          <cell r="B3">
            <v>20825</v>
          </cell>
        </row>
        <row r="4">
          <cell r="B4">
            <v>26215</v>
          </cell>
        </row>
        <row r="5">
          <cell r="B5">
            <v>42930</v>
          </cell>
        </row>
        <row r="6">
          <cell r="B6">
            <v>51539</v>
          </cell>
        </row>
        <row r="7">
          <cell r="B7">
            <v>102300</v>
          </cell>
        </row>
        <row r="8">
          <cell r="B8">
            <v>110571</v>
          </cell>
        </row>
        <row r="9">
          <cell r="B9">
            <v>134583</v>
          </cell>
        </row>
        <row r="10">
          <cell r="B10">
            <v>326760</v>
          </cell>
        </row>
        <row r="11">
          <cell r="B11">
            <v>546978</v>
          </cell>
        </row>
        <row r="13">
          <cell r="B13">
            <v>18718</v>
          </cell>
        </row>
        <row r="14">
          <cell r="B14">
            <v>17447</v>
          </cell>
        </row>
        <row r="15">
          <cell r="B15">
            <v>14769</v>
          </cell>
        </row>
        <row r="16">
          <cell r="B16">
            <v>14062</v>
          </cell>
        </row>
        <row r="17">
          <cell r="B17">
            <v>13704</v>
          </cell>
        </row>
        <row r="18">
          <cell r="B18">
            <v>12591</v>
          </cell>
        </row>
        <row r="19">
          <cell r="B19">
            <v>11557</v>
          </cell>
        </row>
        <row r="20">
          <cell r="B20">
            <v>10987</v>
          </cell>
        </row>
        <row r="21">
          <cell r="B21">
            <v>8468</v>
          </cell>
        </row>
        <row r="22">
          <cell r="B22">
            <v>6613</v>
          </cell>
        </row>
        <row r="23">
          <cell r="B23">
            <v>6019</v>
          </cell>
        </row>
        <row r="24">
          <cell r="B24">
            <v>5724</v>
          </cell>
        </row>
        <row r="25">
          <cell r="B25">
            <v>5659</v>
          </cell>
        </row>
        <row r="26">
          <cell r="B26">
            <v>4939</v>
          </cell>
        </row>
        <row r="27">
          <cell r="B27">
            <v>3687</v>
          </cell>
        </row>
        <row r="28">
          <cell r="B28">
            <v>3507</v>
          </cell>
        </row>
        <row r="29">
          <cell r="B29">
            <v>3307</v>
          </cell>
        </row>
        <row r="30">
          <cell r="B30">
            <v>2651</v>
          </cell>
        </row>
        <row r="31">
          <cell r="B31">
            <v>2245</v>
          </cell>
        </row>
        <row r="32">
          <cell r="B32">
            <v>1991</v>
          </cell>
        </row>
        <row r="33">
          <cell r="B33">
            <v>1887</v>
          </cell>
        </row>
        <row r="34">
          <cell r="B34">
            <v>1803</v>
          </cell>
        </row>
        <row r="35">
          <cell r="B35">
            <v>1748</v>
          </cell>
        </row>
        <row r="36">
          <cell r="B36">
            <v>1650</v>
          </cell>
        </row>
        <row r="37">
          <cell r="B37">
            <v>1482</v>
          </cell>
        </row>
        <row r="38">
          <cell r="B38">
            <v>1443</v>
          </cell>
        </row>
        <row r="39">
          <cell r="B39">
            <v>1281</v>
          </cell>
        </row>
        <row r="40">
          <cell r="B40">
            <v>1152</v>
          </cell>
        </row>
        <row r="41">
          <cell r="B41">
            <v>994</v>
          </cell>
        </row>
        <row r="42">
          <cell r="B42">
            <v>974</v>
          </cell>
        </row>
        <row r="43">
          <cell r="B43">
            <v>862</v>
          </cell>
        </row>
        <row r="44">
          <cell r="B44">
            <v>569</v>
          </cell>
        </row>
        <row r="45">
          <cell r="B45">
            <v>567</v>
          </cell>
        </row>
        <row r="46">
          <cell r="B46">
            <v>562</v>
          </cell>
        </row>
        <row r="47">
          <cell r="B47">
            <v>561</v>
          </cell>
        </row>
        <row r="48">
          <cell r="B48">
            <v>469</v>
          </cell>
        </row>
        <row r="49">
          <cell r="B49">
            <v>406</v>
          </cell>
        </row>
        <row r="50">
          <cell r="B50">
            <v>362</v>
          </cell>
        </row>
        <row r="51">
          <cell r="B51">
            <v>356</v>
          </cell>
        </row>
        <row r="52">
          <cell r="B52">
            <v>318</v>
          </cell>
        </row>
        <row r="53">
          <cell r="B53">
            <v>273</v>
          </cell>
        </row>
        <row r="54">
          <cell r="B54">
            <v>271</v>
          </cell>
        </row>
        <row r="55">
          <cell r="B55">
            <v>228</v>
          </cell>
        </row>
        <row r="56">
          <cell r="B56">
            <v>159</v>
          </cell>
        </row>
        <row r="57">
          <cell r="B57">
            <v>136</v>
          </cell>
        </row>
        <row r="58">
          <cell r="B58">
            <v>82</v>
          </cell>
        </row>
        <row r="59">
          <cell r="B59">
            <v>67</v>
          </cell>
        </row>
        <row r="60">
          <cell r="B60">
            <v>42</v>
          </cell>
        </row>
        <row r="61">
          <cell r="B61">
            <v>36</v>
          </cell>
        </row>
        <row r="62">
          <cell r="B62">
            <v>34</v>
          </cell>
        </row>
        <row r="63">
          <cell r="B63">
            <v>29</v>
          </cell>
        </row>
        <row r="64">
          <cell r="B64">
            <v>29</v>
          </cell>
        </row>
        <row r="65">
          <cell r="B65">
            <v>22</v>
          </cell>
        </row>
        <row r="66">
          <cell r="B66">
            <v>21</v>
          </cell>
        </row>
        <row r="67">
          <cell r="B67">
            <v>21</v>
          </cell>
        </row>
        <row r="68">
          <cell r="B68">
            <v>19</v>
          </cell>
        </row>
        <row r="69">
          <cell r="B69">
            <v>17</v>
          </cell>
        </row>
        <row r="70">
          <cell r="B70">
            <v>16</v>
          </cell>
        </row>
        <row r="71">
          <cell r="B71">
            <v>13</v>
          </cell>
        </row>
        <row r="72">
          <cell r="B72">
            <v>12</v>
          </cell>
        </row>
        <row r="73">
          <cell r="B73">
            <v>12</v>
          </cell>
        </row>
        <row r="74">
          <cell r="B74">
            <v>10</v>
          </cell>
        </row>
        <row r="75">
          <cell r="B75">
            <v>9</v>
          </cell>
        </row>
        <row r="76">
          <cell r="B76">
            <v>4</v>
          </cell>
        </row>
        <row r="77">
          <cell r="B77">
            <v>4</v>
          </cell>
        </row>
        <row r="78">
          <cell r="B78">
            <v>4</v>
          </cell>
        </row>
        <row r="79">
          <cell r="B79">
            <v>4</v>
          </cell>
        </row>
        <row r="80">
          <cell r="B80">
            <v>3</v>
          </cell>
        </row>
        <row r="81">
          <cell r="B81">
            <v>3</v>
          </cell>
        </row>
        <row r="82">
          <cell r="B82">
            <v>3</v>
          </cell>
        </row>
        <row r="83">
          <cell r="B83">
            <v>2</v>
          </cell>
        </row>
        <row r="84">
          <cell r="B84">
            <v>2</v>
          </cell>
        </row>
        <row r="85">
          <cell r="B85">
            <v>1</v>
          </cell>
        </row>
        <row r="86">
          <cell r="B86">
            <v>1</v>
          </cell>
        </row>
        <row r="87">
          <cell r="B87">
            <v>1</v>
          </cell>
        </row>
        <row r="90">
          <cell r="B90">
            <v>1436569</v>
          </cell>
        </row>
      </sheetData>
      <sheetData sheetId="3">
        <row r="2">
          <cell r="B2">
            <v>22834</v>
          </cell>
        </row>
        <row r="3">
          <cell r="B3">
            <v>34210</v>
          </cell>
        </row>
        <row r="4">
          <cell r="B4">
            <v>36711</v>
          </cell>
        </row>
        <row r="5">
          <cell r="B5">
            <v>44262</v>
          </cell>
        </row>
        <row r="6">
          <cell r="B6">
            <v>99129</v>
          </cell>
        </row>
        <row r="7">
          <cell r="B7">
            <v>116697</v>
          </cell>
        </row>
        <row r="8">
          <cell r="B8">
            <v>125888</v>
          </cell>
        </row>
        <row r="9">
          <cell r="B9">
            <v>178792</v>
          </cell>
        </row>
        <row r="10">
          <cell r="B10">
            <v>496363</v>
          </cell>
        </row>
        <row r="11">
          <cell r="B11">
            <v>766484</v>
          </cell>
        </row>
        <row r="13">
          <cell r="B13">
            <v>22382</v>
          </cell>
        </row>
        <row r="14">
          <cell r="B14">
            <v>20257</v>
          </cell>
        </row>
        <row r="15">
          <cell r="B15">
            <v>14897</v>
          </cell>
        </row>
        <row r="16">
          <cell r="B16">
            <v>12783</v>
          </cell>
        </row>
        <row r="17">
          <cell r="B17">
            <v>12629</v>
          </cell>
        </row>
        <row r="18">
          <cell r="B18">
            <v>11671</v>
          </cell>
        </row>
        <row r="19">
          <cell r="B19">
            <v>10056</v>
          </cell>
        </row>
        <row r="20">
          <cell r="B20">
            <v>7466</v>
          </cell>
        </row>
        <row r="21">
          <cell r="B21">
            <v>6943</v>
          </cell>
        </row>
        <row r="22">
          <cell r="B22">
            <v>5437</v>
          </cell>
        </row>
        <row r="23">
          <cell r="B23">
            <v>5009</v>
          </cell>
        </row>
        <row r="24">
          <cell r="B24">
            <v>4840</v>
          </cell>
        </row>
        <row r="25">
          <cell r="B25">
            <v>4829</v>
          </cell>
        </row>
        <row r="26">
          <cell r="B26">
            <v>4638</v>
          </cell>
        </row>
        <row r="27">
          <cell r="B27">
            <v>4580</v>
          </cell>
        </row>
        <row r="28">
          <cell r="B28">
            <v>4482</v>
          </cell>
        </row>
        <row r="29">
          <cell r="B29">
            <v>3430</v>
          </cell>
        </row>
        <row r="30">
          <cell r="B30">
            <v>3363</v>
          </cell>
        </row>
        <row r="31">
          <cell r="B31">
            <v>2733</v>
          </cell>
        </row>
        <row r="32">
          <cell r="B32">
            <v>2580</v>
          </cell>
        </row>
        <row r="33">
          <cell r="B33">
            <v>2499</v>
          </cell>
        </row>
        <row r="34">
          <cell r="B34">
            <v>2234</v>
          </cell>
        </row>
        <row r="35">
          <cell r="B35">
            <v>2215</v>
          </cell>
        </row>
        <row r="36">
          <cell r="B36">
            <v>1873</v>
          </cell>
        </row>
        <row r="37">
          <cell r="B37">
            <v>1776</v>
          </cell>
        </row>
        <row r="38">
          <cell r="B38">
            <v>1695</v>
          </cell>
        </row>
        <row r="39">
          <cell r="B39">
            <v>1485</v>
          </cell>
        </row>
        <row r="40">
          <cell r="B40">
            <v>1389</v>
          </cell>
        </row>
        <row r="41">
          <cell r="B41">
            <v>1354</v>
          </cell>
        </row>
        <row r="42">
          <cell r="B42">
            <v>1332</v>
          </cell>
        </row>
        <row r="43">
          <cell r="B43">
            <v>1045</v>
          </cell>
        </row>
        <row r="44">
          <cell r="B44">
            <v>1006</v>
          </cell>
        </row>
        <row r="45">
          <cell r="B45">
            <v>710</v>
          </cell>
        </row>
        <row r="46">
          <cell r="B46">
            <v>689</v>
          </cell>
        </row>
        <row r="47">
          <cell r="B47">
            <v>687</v>
          </cell>
        </row>
        <row r="48">
          <cell r="B48">
            <v>648</v>
          </cell>
        </row>
        <row r="49">
          <cell r="B49">
            <v>481</v>
          </cell>
        </row>
        <row r="50">
          <cell r="B50">
            <v>405</v>
          </cell>
        </row>
        <row r="51">
          <cell r="B51">
            <v>320</v>
          </cell>
        </row>
        <row r="52">
          <cell r="B52">
            <v>300</v>
          </cell>
        </row>
        <row r="53">
          <cell r="B53">
            <v>264</v>
          </cell>
        </row>
        <row r="54">
          <cell r="B54">
            <v>214</v>
          </cell>
        </row>
        <row r="55">
          <cell r="B55">
            <v>212</v>
          </cell>
        </row>
        <row r="56">
          <cell r="B56">
            <v>175</v>
          </cell>
        </row>
        <row r="57">
          <cell r="B57">
            <v>161</v>
          </cell>
        </row>
        <row r="58">
          <cell r="B58">
            <v>160</v>
          </cell>
        </row>
        <row r="59">
          <cell r="B59">
            <v>126</v>
          </cell>
        </row>
        <row r="60">
          <cell r="B60">
            <v>121</v>
          </cell>
        </row>
        <row r="61">
          <cell r="B61">
            <v>54</v>
          </cell>
        </row>
        <row r="62">
          <cell r="B62">
            <v>51</v>
          </cell>
        </row>
        <row r="63">
          <cell r="B63">
            <v>40</v>
          </cell>
        </row>
        <row r="64">
          <cell r="B64">
            <v>36</v>
          </cell>
        </row>
        <row r="65">
          <cell r="B65">
            <v>33</v>
          </cell>
        </row>
        <row r="66">
          <cell r="B66">
            <v>22</v>
          </cell>
        </row>
        <row r="67">
          <cell r="B67">
            <v>21</v>
          </cell>
        </row>
        <row r="68">
          <cell r="B68">
            <v>18</v>
          </cell>
        </row>
        <row r="69">
          <cell r="B69">
            <v>18</v>
          </cell>
        </row>
        <row r="70">
          <cell r="B70">
            <v>18</v>
          </cell>
        </row>
        <row r="71">
          <cell r="B71">
            <v>17</v>
          </cell>
        </row>
        <row r="72">
          <cell r="B72">
            <v>13</v>
          </cell>
        </row>
        <row r="73">
          <cell r="B73">
            <v>11</v>
          </cell>
        </row>
        <row r="74">
          <cell r="B74">
            <v>11</v>
          </cell>
        </row>
        <row r="75">
          <cell r="B75">
            <v>8</v>
          </cell>
        </row>
        <row r="76">
          <cell r="B76">
            <v>7</v>
          </cell>
        </row>
        <row r="77">
          <cell r="B77">
            <v>7</v>
          </cell>
        </row>
        <row r="78">
          <cell r="B78">
            <v>6</v>
          </cell>
        </row>
        <row r="79">
          <cell r="B79">
            <v>2</v>
          </cell>
        </row>
        <row r="80">
          <cell r="B80">
            <v>2</v>
          </cell>
        </row>
        <row r="81">
          <cell r="B81">
            <v>2</v>
          </cell>
        </row>
        <row r="82">
          <cell r="B82">
            <v>2</v>
          </cell>
        </row>
        <row r="83">
          <cell r="B83">
            <v>2</v>
          </cell>
        </row>
        <row r="84">
          <cell r="B84">
            <v>1</v>
          </cell>
        </row>
        <row r="85">
          <cell r="B85">
            <v>1</v>
          </cell>
        </row>
        <row r="86">
          <cell r="B86">
            <v>1</v>
          </cell>
        </row>
        <row r="87">
          <cell r="B87">
            <v>1</v>
          </cell>
        </row>
        <row r="88">
          <cell r="B88">
            <v>1</v>
          </cell>
        </row>
        <row r="91">
          <cell r="B91">
            <v>193356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5" activeCellId="0" sqref="O15"/>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eaches!A2</f>
        <v>Argentina</v>
      </c>
      <c r="B6" s="14" t="n">
        <f aca="false">[1]Peaches!B2</f>
        <v>290.774</v>
      </c>
      <c r="C6" s="14" t="n">
        <f aca="false">[1]Peaches!C2</f>
        <v>12.591</v>
      </c>
      <c r="D6" s="14" t="n">
        <f aca="false">[1]Peaches!D2</f>
        <v>10056</v>
      </c>
    </row>
    <row r="7" customFormat="false" ht="12.75" hidden="false" customHeight="false" outlineLevel="0" collapsed="false">
      <c r="A7" s="13" t="str">
        <f aca="false">[1]Peaches!A3</f>
        <v>Belgium</v>
      </c>
      <c r="B7" s="14" t="str">
        <f aca="false">[1]Peaches!B3</f>
        <v>nd</v>
      </c>
      <c r="C7" s="14" t="n">
        <f aca="false">[1]Peaches!C3</f>
        <v>17.447</v>
      </c>
      <c r="D7" s="14" t="n">
        <f aca="false">[1]Peaches!D3</f>
        <v>34210</v>
      </c>
    </row>
    <row r="8" customFormat="false" ht="12.75" hidden="false" customHeight="false" outlineLevel="0" collapsed="false">
      <c r="A8" s="13" t="str">
        <f aca="false">[1]Peaches!A4</f>
        <v>Bermuda</v>
      </c>
      <c r="B8" s="14" t="str">
        <f aca="false">[1]Peaches!B4</f>
        <v>nd</v>
      </c>
      <c r="C8" s="14" t="str">
        <f aca="false">[1]Peaches!C4</f>
        <v>nd</v>
      </c>
      <c r="D8" s="14" t="str">
        <f aca="false">[1]Peaches!D4</f>
        <v>nd</v>
      </c>
    </row>
    <row r="9" customFormat="false" ht="12.75" hidden="false" customHeight="false" outlineLevel="0" collapsed="false">
      <c r="A9" s="13" t="str">
        <f aca="false">[1]Peaches!A5</f>
        <v>Canada</v>
      </c>
      <c r="B9" s="14" t="n">
        <f aca="false">[1]Peaches!B5</f>
        <v>25.85</v>
      </c>
      <c r="C9" s="14" t="n">
        <f aca="false">[1]Peaches!C5</f>
        <v>1.482</v>
      </c>
      <c r="D9" s="14" t="n">
        <f aca="false">[1]Peaches!D5</f>
        <v>1354</v>
      </c>
    </row>
    <row r="10" customFormat="false" ht="12.75" hidden="false" customHeight="false" outlineLevel="0" collapsed="false">
      <c r="A10" s="13" t="str">
        <f aca="false">[1]Peaches!A6</f>
        <v>Chile</v>
      </c>
      <c r="B10" s="14" t="n">
        <f aca="false">[1]Peaches!B6</f>
        <v>388</v>
      </c>
      <c r="C10" s="14" t="n">
        <f aca="false">[1]Peaches!C6</f>
        <v>110.571</v>
      </c>
      <c r="D10" s="14" t="n">
        <f aca="false">[1]Peaches!D6</f>
        <v>99129</v>
      </c>
    </row>
    <row r="11" customFormat="false" ht="12.75" hidden="false" customHeight="false" outlineLevel="0" collapsed="false">
      <c r="A11" s="13" t="str">
        <f aca="false">[1]Peaches!A7</f>
        <v>Israel</v>
      </c>
      <c r="B11" s="14" t="n">
        <f aca="false">[1]Peaches!B7</f>
        <v>77.966</v>
      </c>
      <c r="C11" s="14" t="n">
        <f aca="false">[1]Peaches!C7</f>
        <v>0.862</v>
      </c>
      <c r="D11" s="14" t="n">
        <f aca="false">[1]Peaches!D7</f>
        <v>2499</v>
      </c>
    </row>
    <row r="12" customFormat="false" ht="12.75" hidden="false" customHeight="false" outlineLevel="0" collapsed="false">
      <c r="A12" s="13" t="str">
        <f aca="false">[1]Peaches!A8</f>
        <v>Mexico</v>
      </c>
      <c r="B12" s="14" t="n">
        <f aca="false">[1]Peaches!B8</f>
        <v>200</v>
      </c>
      <c r="C12" s="14" t="n">
        <f aca="false">[1]Peaches!C8</f>
        <v>1.443</v>
      </c>
      <c r="D12" s="14" t="n">
        <f aca="false">[1]Peaches!D8</f>
        <v>1389</v>
      </c>
    </row>
    <row r="13" customFormat="false" ht="12.75" hidden="false" customHeight="false" outlineLevel="0" collapsed="false">
      <c r="A13" s="13" t="str">
        <f aca="false">[1]Peaches!A9</f>
        <v>Morocco</v>
      </c>
      <c r="B13" s="14" t="n">
        <f aca="false">[1]Peaches!B9</f>
        <v>79.993</v>
      </c>
      <c r="C13" s="14" t="n">
        <f aca="false">[1]Peaches!C9</f>
        <v>2.651</v>
      </c>
      <c r="D13" s="14" t="n">
        <f aca="false">[1]Peaches!D9</f>
        <v>4638</v>
      </c>
    </row>
    <row r="14" customFormat="false" ht="12.75" hidden="false" customHeight="false" outlineLevel="0" collapsed="false">
      <c r="A14" s="13" t="str">
        <f aca="false">[1]Peaches!A10</f>
        <v>Netherlands</v>
      </c>
      <c r="B14" s="14" t="str">
        <f aca="false">[1]Peaches!B10</f>
        <v>nd</v>
      </c>
      <c r="C14" s="14" t="n">
        <f aca="false">[1]Peaches!C10</f>
        <v>20.825</v>
      </c>
      <c r="D14" s="14" t="n">
        <f aca="false">[1]Peaches!D10</f>
        <v>44262</v>
      </c>
    </row>
    <row r="15" customFormat="false" ht="12.75" hidden="false" customHeight="false" outlineLevel="0" collapsed="false">
      <c r="A15" s="13" t="str">
        <f aca="false">[1]Peaches!A11</f>
        <v>New Zealand</v>
      </c>
      <c r="B15" s="14" t="n">
        <f aca="false">[1]Peaches!B11</f>
        <v>8</v>
      </c>
      <c r="C15" s="14" t="n">
        <f aca="false">[1]Peaches!C11</f>
        <v>0.082</v>
      </c>
      <c r="D15" s="14" t="n">
        <f aca="false">[1]Peaches!D11</f>
        <v>212</v>
      </c>
    </row>
    <row r="16" customFormat="false" ht="12.75" hidden="false" customHeight="false" outlineLevel="0" collapsed="false">
      <c r="A16" s="13" t="str">
        <f aca="false">[1]Peaches!A12</f>
        <v>South Africa</v>
      </c>
      <c r="B16" s="14" t="n">
        <f aca="false">[1]Peaches!B12</f>
        <v>157.808</v>
      </c>
      <c r="C16" s="14" t="n">
        <f aca="false">[1]Peaches!C12</f>
        <v>8.468</v>
      </c>
      <c r="D16" s="14" t="n">
        <f aca="false">[1]Peaches!D12</f>
        <v>12629</v>
      </c>
    </row>
    <row r="17" customFormat="false" ht="12.75" hidden="false" customHeight="false" outlineLevel="0" collapsed="false">
      <c r="A17" s="13" t="str">
        <f aca="false">[1]Peaches!A13</f>
        <v>Tunisia</v>
      </c>
      <c r="B17" s="14" t="n">
        <f aca="false">[1]Peaches!B13</f>
        <v>118</v>
      </c>
      <c r="C17" s="14" t="n">
        <f aca="false">[1]Peaches!C13</f>
        <v>6.019</v>
      </c>
      <c r="D17" s="14" t="n">
        <f aca="false">[1]Peaches!D13</f>
        <v>5009</v>
      </c>
    </row>
    <row r="18" customFormat="false" ht="12.75" hidden="false" customHeight="false" outlineLevel="0" collapsed="false">
      <c r="A18" s="13" t="str">
        <f aca="false">[1]Peaches!A14</f>
        <v>United Kingdom</v>
      </c>
      <c r="B18" s="14" t="str">
        <f aca="false">[1]Peaches!B14</f>
        <v>nd</v>
      </c>
      <c r="C18" s="14" t="n">
        <f aca="false">[1]Peaches!C14</f>
        <v>0.362</v>
      </c>
      <c r="D18" s="14" t="n">
        <f aca="false">[1]Peaches!D14</f>
        <v>1695</v>
      </c>
    </row>
    <row r="19" customFormat="false" ht="12.75" hidden="false" customHeight="false" outlineLevel="0" collapsed="false">
      <c r="A19" s="13" t="str">
        <f aca="false">[1]Peaches!A15</f>
        <v>Uruguay</v>
      </c>
      <c r="B19" s="14" t="n">
        <f aca="false">[1]Peaches!B15</f>
        <v>19.07</v>
      </c>
      <c r="C19" s="14" t="str">
        <f aca="false">[1]Peaches!C15</f>
        <v>nd</v>
      </c>
      <c r="D19" s="14" t="str">
        <f aca="false">[1]Peaches!D15</f>
        <v>nd</v>
      </c>
    </row>
    <row r="20" customFormat="false" ht="12.75" hidden="false" customHeight="false" outlineLevel="0" collapsed="false">
      <c r="A20" s="13" t="str">
        <f aca="false">[1]Peaches!A16</f>
        <v>Zimbabwe</v>
      </c>
      <c r="B20" s="14" t="n">
        <f aca="false">[1]Peaches!B16</f>
        <v>0.901</v>
      </c>
      <c r="C20" s="14" t="n">
        <f aca="false">[1]Peaches!C16</f>
        <v>0.012</v>
      </c>
      <c r="D20" s="14" t="n">
        <f aca="false">[1]Peaches!D16</f>
        <v>40</v>
      </c>
    </row>
    <row r="21" customFormat="false" ht="12.75" hidden="false" customHeight="false" outlineLevel="0" collapsed="false">
      <c r="A21" s="15" t="s">
        <v>9</v>
      </c>
      <c r="B21" s="16" t="n">
        <f aca="false">100*1000*SUM($B$6:B20)/[1]Production_Quantity!$B$85</f>
        <v>7.1471512469547</v>
      </c>
      <c r="C21" s="17" t="n">
        <f aca="false">100*1000*SUM($C$6:C20)/SUM([1]Export_Quantity!$B90)</f>
        <v>12.7258071140335</v>
      </c>
      <c r="D21" s="16" t="n">
        <f aca="false">100*SUM($D$6:D20)/SUM([1]Export_Value!$B91)</f>
        <v>11.2291027195879</v>
      </c>
    </row>
    <row r="22" customFormat="false" ht="12.75" hidden="false" customHeight="false" outlineLevel="0" collapsed="false">
      <c r="A22" s="18" t="s">
        <v>10</v>
      </c>
      <c r="B22" s="19" t="n">
        <f aca="false">MEDIAN([1]Production_Quantity!$B$2:$B$85)/1000</f>
        <v>19.468</v>
      </c>
      <c r="C22" s="19" t="n">
        <f aca="false">MEDIAN([1]Export_Quantity!$B$2:$B$87)/1000</f>
        <v>0.567</v>
      </c>
      <c r="D22" s="19" t="n">
        <f aca="false">MEDIAN([1]Export_Value!$B$2:$B$88)</f>
        <v>699.5</v>
      </c>
    </row>
    <row r="23" customFormat="false" ht="12.75" hidden="false" customHeight="false" outlineLevel="0" collapsed="false">
      <c r="A23" s="20" t="s">
        <v>11</v>
      </c>
      <c r="B23" s="19" t="n">
        <f aca="false">AVERAGE([1]Production_Quantity!$B$2:$B$82)/1000</f>
        <v>253.9405625</v>
      </c>
      <c r="C23" s="19" t="n">
        <f aca="false">AVERAGE([1]Export_Quantity!$B$2:$B$87)/1000</f>
        <v>18.4841411764706</v>
      </c>
      <c r="D23" s="19" t="n">
        <f aca="false">AVERAGE([1]Export_Value!$B$2:$B$88)</f>
        <v>24562.2906976744</v>
      </c>
    </row>
    <row r="24" customFormat="false" ht="12.75" hidden="false" customHeight="false" outlineLevel="0" collapsed="false">
      <c r="A24" s="21"/>
      <c r="B24" s="22"/>
      <c r="C24" s="22"/>
      <c r="D24" s="22"/>
    </row>
    <row r="25" customFormat="false" ht="12.75" hidden="false" customHeight="true" outlineLevel="0" collapsed="false">
      <c r="A25" s="23" t="s">
        <v>12</v>
      </c>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c r="E31" s="24"/>
      <c r="F31" s="24"/>
      <c r="G31" s="24"/>
      <c r="H31" s="24"/>
      <c r="I31" s="24"/>
      <c r="J31" s="24"/>
      <c r="K31" s="24"/>
      <c r="L31" s="24"/>
    </row>
    <row r="32" customFormat="false" ht="12.75" hidden="false" customHeight="false" outlineLevel="0" collapsed="false">
      <c r="A32" s="23"/>
      <c r="B32" s="23"/>
      <c r="C32" s="23"/>
      <c r="D32" s="23"/>
      <c r="E32" s="24"/>
      <c r="F32" s="24"/>
      <c r="G32" s="24"/>
      <c r="H32" s="24"/>
      <c r="I32" s="24"/>
      <c r="J32" s="24"/>
      <c r="K32" s="24"/>
      <c r="L32" s="24"/>
    </row>
    <row r="33" customFormat="false" ht="12.75" hidden="false" customHeight="false" outlineLevel="0" collapsed="false">
      <c r="A33" s="23"/>
      <c r="B33" s="23"/>
      <c r="C33" s="23"/>
      <c r="D33" s="23"/>
      <c r="E33" s="24"/>
      <c r="F33" s="24"/>
      <c r="G33" s="24"/>
      <c r="H33" s="24"/>
      <c r="I33" s="24"/>
      <c r="J33" s="24"/>
      <c r="K33" s="24"/>
      <c r="L33" s="24"/>
    </row>
    <row r="34" customFormat="false" ht="12.75" hidden="false" customHeight="true" outlineLevel="0" collapsed="false">
      <c r="A34" s="23" t="s">
        <v>13</v>
      </c>
      <c r="B34" s="23"/>
      <c r="C34" s="23"/>
      <c r="D34" s="23"/>
    </row>
    <row r="35" customFormat="false" ht="12.75" hidden="false" customHeight="false" outlineLevel="0" collapsed="false">
      <c r="A35" s="23"/>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false" outlineLevel="0" collapsed="false">
      <c r="A38" s="23"/>
      <c r="B38" s="23"/>
      <c r="C38" s="23"/>
      <c r="D38" s="23"/>
    </row>
    <row r="39" customFormat="false" ht="12.75" hidden="false" customHeight="true" outlineLevel="0" collapsed="false">
      <c r="A39" s="25" t="s">
        <v>14</v>
      </c>
      <c r="B39" s="25"/>
      <c r="C39" s="25"/>
      <c r="D39" s="25"/>
    </row>
    <row r="40" customFormat="false" ht="12.75" hidden="false" customHeight="false" outlineLevel="0" collapsed="false">
      <c r="A40" s="25"/>
      <c r="B40" s="25"/>
      <c r="C40" s="25"/>
      <c r="D40" s="25"/>
    </row>
    <row r="41" customFormat="false" ht="12.75" hidden="false" customHeight="false" outlineLevel="0" collapsed="false">
      <c r="A41" s="25"/>
      <c r="B41" s="25"/>
      <c r="C41" s="25"/>
      <c r="D41" s="25"/>
    </row>
    <row r="42" customFormat="false" ht="12.75" hidden="false" customHeight="false" outlineLevel="0" collapsed="false">
      <c r="A42" s="25"/>
      <c r="B42" s="25"/>
      <c r="C42" s="25"/>
      <c r="D42" s="25"/>
    </row>
    <row r="77" customFormat="false" ht="12.75" hidden="false" customHeight="true" outlineLevel="0" collapsed="false">
      <c r="F77" s="26" t="s">
        <v>15</v>
      </c>
      <c r="G77" s="26"/>
      <c r="H77" s="26"/>
      <c r="I77" s="26"/>
      <c r="J77" s="26"/>
      <c r="K77" s="26"/>
      <c r="L77" s="26"/>
    </row>
    <row r="78" customFormat="false" ht="12.75" hidden="false" customHeight="false" outlineLevel="0" collapsed="false">
      <c r="F78" s="26"/>
      <c r="G78" s="26"/>
      <c r="H78" s="26"/>
      <c r="I78" s="26"/>
      <c r="J78" s="26"/>
      <c r="K78" s="26"/>
      <c r="L78" s="26"/>
    </row>
    <row r="79" customFormat="false" ht="12.75" hidden="false" customHeight="false" outlineLevel="0" collapsed="false">
      <c r="A79" s="27"/>
      <c r="B79" s="28"/>
      <c r="C79" s="28"/>
      <c r="D79" s="28"/>
      <c r="E79" s="28"/>
      <c r="F79" s="28"/>
      <c r="G79" s="28"/>
      <c r="H79" s="28"/>
      <c r="I79" s="28"/>
      <c r="J79" s="28"/>
      <c r="K79" s="28"/>
      <c r="L79" s="28"/>
    </row>
    <row r="80" customFormat="false" ht="12.75" hidden="false" customHeight="true" outlineLevel="0" collapsed="false">
      <c r="A80" s="23" t="s">
        <v>16</v>
      </c>
      <c r="B80" s="23"/>
      <c r="C80" s="23"/>
      <c r="D80" s="23"/>
      <c r="E80" s="23"/>
      <c r="F80" s="23"/>
      <c r="G80" s="23"/>
      <c r="H80" s="23"/>
      <c r="I80" s="23"/>
      <c r="J80" s="23"/>
      <c r="K80" s="23"/>
      <c r="L80" s="23"/>
    </row>
    <row r="81" customFormat="false" ht="12.75" hidden="false" customHeight="false" outlineLevel="0" collapsed="false">
      <c r="A81" s="23"/>
      <c r="B81" s="23"/>
      <c r="C81" s="23"/>
      <c r="D81" s="23"/>
      <c r="E81" s="23"/>
      <c r="F81" s="23"/>
      <c r="G81" s="23"/>
      <c r="H81" s="23"/>
      <c r="I81" s="23"/>
      <c r="J81" s="23"/>
      <c r="K81" s="23"/>
      <c r="L81" s="23"/>
    </row>
    <row r="82" customFormat="false" ht="12.75" hidden="false" customHeight="false" outlineLevel="0" collapsed="false">
      <c r="A82" s="23"/>
      <c r="B82" s="23"/>
      <c r="C82" s="23"/>
      <c r="D82" s="23"/>
      <c r="E82" s="23"/>
      <c r="F82" s="23"/>
      <c r="G82" s="23"/>
      <c r="H82" s="23"/>
      <c r="I82" s="23"/>
      <c r="J82" s="23"/>
      <c r="K82" s="23"/>
      <c r="L82" s="23"/>
    </row>
  </sheetData>
  <mergeCells count="9">
    <mergeCell ref="A1:L1"/>
    <mergeCell ref="A3:D3"/>
    <mergeCell ref="F3:L3"/>
    <mergeCell ref="B5:C5"/>
    <mergeCell ref="A25:D33"/>
    <mergeCell ref="A34:D38"/>
    <mergeCell ref="A39:D42"/>
    <mergeCell ref="F77:L78"/>
    <mergeCell ref="A80:L82"/>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59:06Z</dcterms:modified>
  <cp:revision>0</cp:revision>
  <dc:subject/>
  <dc:title/>
</cp:coreProperties>
</file>