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paya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apayas" vbProcedure="false">Papayas!$A$1:$E$33</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Papayas:  U.S. import-eligible countries; world production and exports</t>
  </si>
  <si>
    <t xml:space="preserve">Total production, exports and export value (2008) for countries eligible to ship papayas to the United States</t>
  </si>
  <si>
    <t xml:space="preserve">Top world producers and exporters of papaya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apaya production</a:t>
            </a:r>
          </a:p>
        </c:rich>
      </c:tx>
      <c:layout>
        <c:manualLayout>
          <c:xMode val="edge"/>
          <c:yMode val="edge"/>
          <c:x val="0.37488306828812"/>
          <c:y val="0.0421928536465981"/>
        </c:manualLayout>
      </c:layout>
      <c:overlay val="0"/>
      <c:spPr>
        <a:noFill/>
        <a:ln w="0">
          <a:noFill/>
        </a:ln>
      </c:spPr>
    </c:title>
    <c:autoTitleDeleted val="0"/>
    <c:plotArea>
      <c:layout>
        <c:manualLayout>
          <c:xMode val="edge"/>
          <c:yMode val="edge"/>
          <c:x val="0.0348456501403181"/>
          <c:y val="0.128340675477239"/>
          <c:w val="0.939429373246024"/>
          <c:h val="0.800978952520803"/>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3"/>
            <c:invertIfNegative val="0"/>
            <c:spPr>
              <a:solidFill>
                <a:srgbClr val="bfbfbf"/>
              </a:solidFill>
              <a:ln w="12600">
                <a:solidFill>
                  <a:srgbClr val="000000"/>
                </a:solidFill>
                <a:round/>
              </a:ln>
            </c:spPr>
          </c:dPt>
          <c:dPt>
            <c:idx val="5"/>
            <c:invertIfNegative val="0"/>
            <c:spPr>
              <a:solidFill>
                <a:srgbClr val="000000"/>
              </a:solidFill>
              <a:ln w="12600">
                <a:solidFill>
                  <a:srgbClr val="000000"/>
                </a:solidFill>
                <a:round/>
              </a:ln>
            </c:spPr>
          </c:dPt>
          <c:dPt>
            <c:idx val="7"/>
            <c:invertIfNegative val="0"/>
            <c:spPr>
              <a:solidFill>
                <a:srgbClr val="bfbfbf"/>
              </a:solidFill>
              <a:ln w="12600">
                <a:solidFill>
                  <a:srgbClr val="000000"/>
                </a:solidFill>
                <a:round/>
              </a:ln>
            </c:spPr>
          </c:dPt>
          <c:dPt>
            <c:idx val="8"/>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Colombia</c:v>
                </c:pt>
                <c:pt idx="1">
                  <c:v>Guatemala</c:v>
                </c:pt>
                <c:pt idx="2">
                  <c:v>Thailand</c:v>
                </c:pt>
                <c:pt idx="3">
                  <c:v>Democratic Republic of the Congo</c:v>
                </c:pt>
                <c:pt idx="4">
                  <c:v>Ethiopia</c:v>
                </c:pt>
                <c:pt idx="5">
                  <c:v>Mexico</c:v>
                </c:pt>
                <c:pt idx="6">
                  <c:v>Nigeria</c:v>
                </c:pt>
                <c:pt idx="7">
                  <c:v>Indonesia</c:v>
                </c:pt>
                <c:pt idx="8">
                  <c:v>Brazil</c:v>
                </c:pt>
                <c:pt idx="9">
                  <c:v>India</c:v>
                </c:pt>
              </c:strCache>
            </c:strRef>
          </c:cat>
          <c:val>
            <c:numRef>
              <c:f>[1]Production_Quantity!$B$2:$B$11</c:f>
              <c:numCache>
                <c:formatCode>General</c:formatCode>
                <c:ptCount val="10"/>
                <c:pt idx="0">
                  <c:v>189007</c:v>
                </c:pt>
                <c:pt idx="1">
                  <c:v>196615</c:v>
                </c:pt>
                <c:pt idx="2">
                  <c:v>206762</c:v>
                </c:pt>
                <c:pt idx="3">
                  <c:v>220000</c:v>
                </c:pt>
                <c:pt idx="4">
                  <c:v>260000</c:v>
                </c:pt>
                <c:pt idx="5">
                  <c:v>707347</c:v>
                </c:pt>
                <c:pt idx="6">
                  <c:v>763619</c:v>
                </c:pt>
                <c:pt idx="7">
                  <c:v>766177</c:v>
                </c:pt>
                <c:pt idx="8">
                  <c:v>1792590</c:v>
                </c:pt>
                <c:pt idx="9">
                  <c:v>3911600</c:v>
                </c:pt>
              </c:numCache>
            </c:numRef>
          </c:val>
        </c:ser>
        <c:gapWidth val="150"/>
        <c:overlap val="0"/>
        <c:axId val="43049126"/>
        <c:axId val="3897040"/>
      </c:barChart>
      <c:catAx>
        <c:axId val="430491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7040"/>
        <c:crossesAt val="0"/>
        <c:auto val="1"/>
        <c:lblAlgn val="ctr"/>
        <c:lblOffset val="100"/>
        <c:noMultiLvlLbl val="0"/>
      </c:catAx>
      <c:valAx>
        <c:axId val="38970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99363680861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49126"/>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apaya exports</a:t>
            </a:r>
          </a:p>
        </c:rich>
      </c:tx>
      <c:layout>
        <c:manualLayout>
          <c:xMode val="edge"/>
          <c:yMode val="edge"/>
          <c:x val="0.397022139070783"/>
          <c:y val="0.0418035779481563"/>
        </c:manualLayout>
      </c:layout>
      <c:overlay val="0"/>
      <c:spPr>
        <a:noFill/>
        <a:ln w="0">
          <a:noFill/>
        </a:ln>
      </c:spPr>
    </c:title>
    <c:autoTitleDeleted val="0"/>
    <c:plotArea>
      <c:layout>
        <c:manualLayout>
          <c:xMode val="edge"/>
          <c:yMode val="edge"/>
          <c:x val="0.0283754287496102"/>
          <c:y val="0.148320554947061"/>
          <c:w val="0.947614593077643"/>
          <c:h val="0.767250821467689"/>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bfbfbf"/>
              </a:solidFill>
              <a:ln w="12600">
                <a:solidFill>
                  <a:srgbClr val="000000"/>
                </a:solidFill>
                <a:round/>
              </a:ln>
            </c:spPr>
          </c:dPt>
          <c:dPt>
            <c:idx val="1"/>
            <c:invertIfNegative val="0"/>
            <c:spPr>
              <a:solidFill>
                <a:srgbClr val="bfbfbf"/>
              </a:solidFill>
              <a:ln w="12600">
                <a:solidFill>
                  <a:srgbClr val="000000"/>
                </a:solidFill>
                <a:round/>
              </a:ln>
            </c:spPr>
          </c:dPt>
          <c:dPt>
            <c:idx val="3"/>
            <c:invertIfNegative val="0"/>
            <c:spPr>
              <a:solidFill>
                <a:srgbClr val="ffffff"/>
              </a:solidFill>
              <a:ln w="12600">
                <a:solidFill>
                  <a:srgbClr val="000000"/>
                </a:solidFill>
                <a:round/>
              </a:ln>
            </c:spPr>
          </c:dPt>
          <c:dPt>
            <c:idx val="4"/>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Philippines</c:v>
                </c:pt>
                <c:pt idx="1">
                  <c:v>Côte d'Ivoire</c:v>
                </c:pt>
                <c:pt idx="2">
                  <c:v>Netherlands</c:v>
                </c:pt>
                <c:pt idx="3">
                  <c:v>United States of America</c:v>
                </c:pt>
                <c:pt idx="4">
                  <c:v>Guatemala</c:v>
                </c:pt>
                <c:pt idx="5">
                  <c:v>India</c:v>
                </c:pt>
                <c:pt idx="6">
                  <c:v>Malaysia</c:v>
                </c:pt>
                <c:pt idx="7">
                  <c:v>Belize</c:v>
                </c:pt>
                <c:pt idx="8">
                  <c:v>Brazil</c:v>
                </c:pt>
                <c:pt idx="9">
                  <c:v>Mexico</c:v>
                </c:pt>
              </c:strCache>
            </c:strRef>
          </c:cat>
          <c:val>
            <c:numRef>
              <c:f>[1]Export_Quantity!$B$2:$B$11</c:f>
              <c:numCache>
                <c:formatCode>General</c:formatCode>
                <c:ptCount val="10"/>
                <c:pt idx="0">
                  <c:v>4971</c:v>
                </c:pt>
                <c:pt idx="1">
                  <c:v>6382</c:v>
                </c:pt>
                <c:pt idx="2">
                  <c:v>7596</c:v>
                </c:pt>
                <c:pt idx="3">
                  <c:v>9031</c:v>
                </c:pt>
                <c:pt idx="4">
                  <c:v>9794</c:v>
                </c:pt>
                <c:pt idx="5">
                  <c:v>13834</c:v>
                </c:pt>
                <c:pt idx="6">
                  <c:v>24168</c:v>
                </c:pt>
                <c:pt idx="7">
                  <c:v>28967</c:v>
                </c:pt>
                <c:pt idx="8">
                  <c:v>29968</c:v>
                </c:pt>
                <c:pt idx="9">
                  <c:v>90316</c:v>
                </c:pt>
              </c:numCache>
            </c:numRef>
          </c:val>
        </c:ser>
        <c:gapWidth val="150"/>
        <c:overlap val="0"/>
        <c:axId val="96882726"/>
        <c:axId val="25612267"/>
      </c:barChart>
      <c:catAx>
        <c:axId val="96882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12267"/>
        <c:crossesAt val="0"/>
        <c:auto val="1"/>
        <c:lblAlgn val="ctr"/>
        <c:lblOffset val="100"/>
        <c:noMultiLvlLbl val="0"/>
      </c:catAx>
      <c:valAx>
        <c:axId val="256122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22051843738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827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apaya export values</a:t>
            </a:r>
          </a:p>
        </c:rich>
      </c:tx>
      <c:layout>
        <c:manualLayout>
          <c:xMode val="edge"/>
          <c:yMode val="edge"/>
          <c:x val="0.352642510962382"/>
          <c:y val="0.0407344683126838"/>
        </c:manualLayout>
      </c:layout>
      <c:overlay val="0"/>
      <c:spPr>
        <a:noFill/>
        <a:ln w="0">
          <a:noFill/>
        </a:ln>
      </c:spPr>
    </c:title>
    <c:autoTitleDeleted val="0"/>
    <c:plotArea>
      <c:layout>
        <c:manualLayout>
          <c:xMode val="edge"/>
          <c:yMode val="edge"/>
          <c:x val="0"/>
          <c:y val="0.145021837953472"/>
          <c:w val="1"/>
          <c:h val="0.766111061591942"/>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France</c:v>
                </c:pt>
                <c:pt idx="1">
                  <c:v>Côte d'Ivoire</c:v>
                </c:pt>
                <c:pt idx="2">
                  <c:v>India</c:v>
                </c:pt>
                <c:pt idx="3">
                  <c:v>Philippines</c:v>
                </c:pt>
                <c:pt idx="4">
                  <c:v>Malaysia</c:v>
                </c:pt>
                <c:pt idx="5">
                  <c:v>Belize</c:v>
                </c:pt>
                <c:pt idx="6">
                  <c:v>Netherlands</c:v>
                </c:pt>
                <c:pt idx="7">
                  <c:v>United States of America</c:v>
                </c:pt>
                <c:pt idx="8">
                  <c:v>Brazil</c:v>
                </c:pt>
                <c:pt idx="9">
                  <c:v>Mexico</c:v>
                </c:pt>
              </c:strCache>
            </c:strRef>
          </c:cat>
          <c:val>
            <c:numRef>
              <c:f>[1]Export_Value!$B$2:$B$11</c:f>
              <c:numCache>
                <c:formatCode>General</c:formatCode>
                <c:ptCount val="10"/>
                <c:pt idx="0">
                  <c:v>3727</c:v>
                </c:pt>
                <c:pt idx="1">
                  <c:v>4141</c:v>
                </c:pt>
                <c:pt idx="2">
                  <c:v>4186</c:v>
                </c:pt>
                <c:pt idx="3">
                  <c:v>8443</c:v>
                </c:pt>
                <c:pt idx="4">
                  <c:v>9385</c:v>
                </c:pt>
                <c:pt idx="5">
                  <c:v>11272</c:v>
                </c:pt>
                <c:pt idx="6">
                  <c:v>16532</c:v>
                </c:pt>
                <c:pt idx="7">
                  <c:v>16775</c:v>
                </c:pt>
                <c:pt idx="8">
                  <c:v>38619</c:v>
                </c:pt>
                <c:pt idx="9">
                  <c:v>53373</c:v>
                </c:pt>
              </c:numCache>
            </c:numRef>
          </c:val>
        </c:ser>
        <c:gapWidth val="150"/>
        <c:overlap val="0"/>
        <c:axId val="12363657"/>
        <c:axId val="44133808"/>
      </c:barChart>
      <c:catAx>
        <c:axId val="123636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33808"/>
        <c:crossesAt val="0"/>
        <c:auto val="1"/>
        <c:lblAlgn val="ctr"/>
        <c:lblOffset val="100"/>
        <c:noMultiLvlLbl val="0"/>
      </c:catAx>
      <c:valAx>
        <c:axId val="441338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92476344334"/>
              <c:y val="0.89241465371245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23636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5040</xdr:colOff>
      <xdr:row>3</xdr:row>
      <xdr:rowOff>66240</xdr:rowOff>
    </xdr:from>
    <xdr:to>
      <xdr:col>11</xdr:col>
      <xdr:colOff>641160</xdr:colOff>
      <xdr:row>26</xdr:row>
      <xdr:rowOff>19080</xdr:rowOff>
    </xdr:to>
    <xdr:graphicFrame>
      <xdr:nvGraphicFramePr>
        <xdr:cNvPr id="0" name="Chart 1"/>
        <xdr:cNvGraphicFramePr/>
      </xdr:nvGraphicFramePr>
      <xdr:xfrm>
        <a:off x="5373720" y="790200"/>
        <a:ext cx="4617720" cy="367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0960</xdr:colOff>
      <xdr:row>27</xdr:row>
      <xdr:rowOff>75960</xdr:rowOff>
    </xdr:from>
    <xdr:to>
      <xdr:col>12</xdr:col>
      <xdr:colOff>21600</xdr:colOff>
      <xdr:row>51</xdr:row>
      <xdr:rowOff>133560</xdr:rowOff>
    </xdr:to>
    <xdr:graphicFrame>
      <xdr:nvGraphicFramePr>
        <xdr:cNvPr id="1" name="Chart 2"/>
        <xdr:cNvGraphicFramePr/>
      </xdr:nvGraphicFramePr>
      <xdr:xfrm>
        <a:off x="5415120" y="4686120"/>
        <a:ext cx="4617720" cy="394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3</xdr:row>
      <xdr:rowOff>9720</xdr:rowOff>
    </xdr:from>
    <xdr:to>
      <xdr:col>12</xdr:col>
      <xdr:colOff>62640</xdr:colOff>
      <xdr:row>77</xdr:row>
      <xdr:rowOff>162000</xdr:rowOff>
    </xdr:to>
    <xdr:graphicFrame>
      <xdr:nvGraphicFramePr>
        <xdr:cNvPr id="2" name="Chart 3"/>
        <xdr:cNvGraphicFramePr/>
      </xdr:nvGraphicFramePr>
      <xdr:xfrm>
        <a:off x="5394600" y="8829720"/>
        <a:ext cx="4679280" cy="4038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1-Papaya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payas"/>
      <sheetName val="Production_Quantity"/>
      <sheetName val="Export_Quantity"/>
      <sheetName val="Export_Value"/>
    </sheetNames>
    <sheetDataSet>
      <sheetData sheetId="0">
        <row r="2">
          <cell r="A2" t="str">
            <v>Antigua and Barbuda</v>
          </cell>
          <cell r="B2" t="str">
            <v>nd</v>
          </cell>
          <cell r="C2" t="str">
            <v>nd</v>
          </cell>
          <cell r="D2" t="str">
            <v>nd</v>
          </cell>
        </row>
        <row r="3">
          <cell r="A3" t="str">
            <v>Bahamas</v>
          </cell>
          <cell r="B3" t="str">
            <v>nd</v>
          </cell>
          <cell r="C3" t="str">
            <v>nd</v>
          </cell>
          <cell r="D3" t="str">
            <v>nd</v>
          </cell>
        </row>
        <row r="4">
          <cell r="A4" t="str">
            <v>Barbados</v>
          </cell>
          <cell r="B4" t="str">
            <v>nd</v>
          </cell>
          <cell r="C4">
            <v>0.001</v>
          </cell>
          <cell r="D4">
            <v>3</v>
          </cell>
        </row>
        <row r="5">
          <cell r="A5" t="str">
            <v>Belize</v>
          </cell>
          <cell r="B5">
            <v>24.653</v>
          </cell>
          <cell r="C5">
            <v>28.967</v>
          </cell>
          <cell r="D5">
            <v>11272</v>
          </cell>
        </row>
        <row r="6">
          <cell r="A6" t="str">
            <v>Bermuda</v>
          </cell>
          <cell r="B6" t="str">
            <v>nd</v>
          </cell>
          <cell r="C6" t="str">
            <v>nd</v>
          </cell>
          <cell r="D6" t="str">
            <v>nd</v>
          </cell>
        </row>
        <row r="7">
          <cell r="A7" t="str">
            <v>Brazil</v>
          </cell>
          <cell r="B7">
            <v>1792.59</v>
          </cell>
          <cell r="C7">
            <v>29.968</v>
          </cell>
          <cell r="D7">
            <v>38619</v>
          </cell>
        </row>
        <row r="8">
          <cell r="A8" t="str">
            <v>Cayman Islands</v>
          </cell>
          <cell r="B8" t="str">
            <v>nd</v>
          </cell>
          <cell r="C8" t="str">
            <v>nd</v>
          </cell>
          <cell r="D8" t="str">
            <v>nd</v>
          </cell>
        </row>
        <row r="9">
          <cell r="A9" t="str">
            <v>Chile</v>
          </cell>
          <cell r="B9">
            <v>2.977</v>
          </cell>
          <cell r="C9" t="str">
            <v>nd</v>
          </cell>
          <cell r="D9" t="str">
            <v>nd</v>
          </cell>
        </row>
        <row r="10">
          <cell r="A10" t="str">
            <v>Colombia</v>
          </cell>
          <cell r="B10">
            <v>189.007</v>
          </cell>
          <cell r="C10">
            <v>1.039</v>
          </cell>
          <cell r="D10">
            <v>866</v>
          </cell>
        </row>
        <row r="11">
          <cell r="A11" t="str">
            <v>Costa Rica</v>
          </cell>
          <cell r="B11">
            <v>61.657</v>
          </cell>
          <cell r="C11">
            <v>1.374</v>
          </cell>
          <cell r="D11">
            <v>1171</v>
          </cell>
        </row>
        <row r="12">
          <cell r="A12" t="str">
            <v>Dominica</v>
          </cell>
          <cell r="B12" t="str">
            <v>nd</v>
          </cell>
          <cell r="C12">
            <v>0.013</v>
          </cell>
          <cell r="D12">
            <v>15</v>
          </cell>
        </row>
        <row r="13">
          <cell r="A13" t="str">
            <v>Dominican Republic</v>
          </cell>
          <cell r="B13">
            <v>23.5</v>
          </cell>
          <cell r="C13">
            <v>2.246</v>
          </cell>
          <cell r="D13">
            <v>1150</v>
          </cell>
        </row>
        <row r="14">
          <cell r="A14" t="str">
            <v>Ecuador</v>
          </cell>
          <cell r="B14">
            <v>37.422</v>
          </cell>
          <cell r="C14">
            <v>4.372</v>
          </cell>
          <cell r="D14">
            <v>2236</v>
          </cell>
        </row>
        <row r="15">
          <cell r="A15" t="str">
            <v>El Salvador</v>
          </cell>
          <cell r="B15">
            <v>71.226</v>
          </cell>
          <cell r="C15" t="str">
            <v>nd</v>
          </cell>
          <cell r="D15" t="str">
            <v>nd</v>
          </cell>
        </row>
        <row r="16">
          <cell r="A16" t="str">
            <v>Grenada</v>
          </cell>
          <cell r="B16" t="str">
            <v>nd</v>
          </cell>
          <cell r="C16" t="str">
            <v>nd</v>
          </cell>
          <cell r="D16" t="str">
            <v>nd</v>
          </cell>
        </row>
        <row r="17">
          <cell r="A17" t="str">
            <v>Guadeloupe</v>
          </cell>
          <cell r="B17">
            <v>0.029</v>
          </cell>
          <cell r="C17" t="str">
            <v>nd</v>
          </cell>
          <cell r="D17" t="str">
            <v>nd</v>
          </cell>
        </row>
        <row r="18">
          <cell r="A18" t="str">
            <v>Guatemala</v>
          </cell>
          <cell r="B18">
            <v>196.615</v>
          </cell>
          <cell r="C18">
            <v>9.794</v>
          </cell>
          <cell r="D18">
            <v>2108</v>
          </cell>
        </row>
        <row r="19">
          <cell r="A19" t="str">
            <v>Haiti</v>
          </cell>
          <cell r="B19">
            <v>0.122</v>
          </cell>
          <cell r="C19" t="str">
            <v>nd</v>
          </cell>
          <cell r="D19" t="str">
            <v>nd</v>
          </cell>
        </row>
        <row r="20">
          <cell r="A20" t="str">
            <v>Honduras</v>
          </cell>
          <cell r="B20">
            <v>5.97</v>
          </cell>
          <cell r="C20">
            <v>0.032</v>
          </cell>
          <cell r="D20">
            <v>19</v>
          </cell>
        </row>
        <row r="21">
          <cell r="A21" t="str">
            <v>Jamaica</v>
          </cell>
          <cell r="B21">
            <v>10.671</v>
          </cell>
          <cell r="C21">
            <v>1.01</v>
          </cell>
          <cell r="D21">
            <v>2341</v>
          </cell>
        </row>
        <row r="22">
          <cell r="A22" t="str">
            <v>Martinique</v>
          </cell>
          <cell r="B22" t="str">
            <v>nd</v>
          </cell>
          <cell r="C22" t="str">
            <v>nd</v>
          </cell>
          <cell r="D22" t="str">
            <v>nd</v>
          </cell>
        </row>
        <row r="23">
          <cell r="A23" t="str">
            <v>Mexico</v>
          </cell>
          <cell r="B23">
            <v>707.347</v>
          </cell>
          <cell r="C23">
            <v>90.316</v>
          </cell>
          <cell r="D23">
            <v>53373</v>
          </cell>
        </row>
        <row r="24">
          <cell r="A24" t="str">
            <v>Montserrat</v>
          </cell>
          <cell r="B24" t="str">
            <v>nd</v>
          </cell>
          <cell r="C24" t="str">
            <v>nd</v>
          </cell>
          <cell r="D24" t="str">
            <v>nd</v>
          </cell>
        </row>
        <row r="25">
          <cell r="A25" t="str">
            <v>Nicaragua</v>
          </cell>
          <cell r="B25" t="str">
            <v>nd</v>
          </cell>
          <cell r="C25">
            <v>0.131</v>
          </cell>
          <cell r="D25">
            <v>14</v>
          </cell>
        </row>
        <row r="26">
          <cell r="A26" t="str">
            <v>Panama</v>
          </cell>
          <cell r="B26">
            <v>7.8</v>
          </cell>
          <cell r="C26">
            <v>0.474</v>
          </cell>
          <cell r="D26">
            <v>998</v>
          </cell>
        </row>
        <row r="27">
          <cell r="A27" t="str">
            <v>St. Barthelemy</v>
          </cell>
          <cell r="B27" t="str">
            <v>nd</v>
          </cell>
          <cell r="C27" t="str">
            <v>nd</v>
          </cell>
          <cell r="D27" t="str">
            <v>nd</v>
          </cell>
        </row>
        <row r="28">
          <cell r="A28" t="str">
            <v>St. Kitts and Nevis</v>
          </cell>
          <cell r="B28" t="str">
            <v>nd</v>
          </cell>
          <cell r="C28" t="str">
            <v>nd</v>
          </cell>
          <cell r="D28" t="str">
            <v>nd</v>
          </cell>
        </row>
        <row r="29">
          <cell r="A29" t="str">
            <v>St. Lucia</v>
          </cell>
          <cell r="B29" t="str">
            <v>nd</v>
          </cell>
          <cell r="C29" t="str">
            <v>nd</v>
          </cell>
          <cell r="D29" t="str">
            <v>nd</v>
          </cell>
        </row>
        <row r="30">
          <cell r="A30" t="str">
            <v>St. Martin</v>
          </cell>
          <cell r="B30" t="str">
            <v>nd</v>
          </cell>
          <cell r="C30" t="str">
            <v>nd</v>
          </cell>
          <cell r="D30" t="str">
            <v>nd</v>
          </cell>
        </row>
        <row r="31">
          <cell r="A31" t="str">
            <v>St. Vincent and the Grenadines</v>
          </cell>
          <cell r="B31" t="str">
            <v>nd</v>
          </cell>
          <cell r="C31" t="str">
            <v>nd</v>
          </cell>
          <cell r="D31" t="str">
            <v>nd</v>
          </cell>
        </row>
        <row r="32">
          <cell r="A32" t="str">
            <v>Trinidad and Tobago</v>
          </cell>
          <cell r="B32" t="str">
            <v>nd</v>
          </cell>
          <cell r="C32">
            <v>0.081</v>
          </cell>
          <cell r="D32">
            <v>88</v>
          </cell>
        </row>
      </sheetData>
      <sheetData sheetId="1">
        <row r="2">
          <cell r="B2">
            <v>189007</v>
          </cell>
        </row>
        <row r="3">
          <cell r="B3">
            <v>196615</v>
          </cell>
        </row>
        <row r="4">
          <cell r="B4">
            <v>206762</v>
          </cell>
        </row>
        <row r="5">
          <cell r="B5">
            <v>220000</v>
          </cell>
        </row>
        <row r="6">
          <cell r="B6">
            <v>260000</v>
          </cell>
        </row>
        <row r="7">
          <cell r="B7">
            <v>707347</v>
          </cell>
        </row>
        <row r="8">
          <cell r="B8">
            <v>763619</v>
          </cell>
        </row>
        <row r="9">
          <cell r="B9">
            <v>766177</v>
          </cell>
        </row>
        <row r="10">
          <cell r="B10">
            <v>1792590</v>
          </cell>
        </row>
        <row r="11">
          <cell r="B11">
            <v>3911600</v>
          </cell>
        </row>
        <row r="13">
          <cell r="B13">
            <v>176656</v>
          </cell>
        </row>
        <row r="14">
          <cell r="B14">
            <v>174884</v>
          </cell>
        </row>
        <row r="15">
          <cell r="B15">
            <v>130000</v>
          </cell>
        </row>
        <row r="16">
          <cell r="B16">
            <v>129559</v>
          </cell>
        </row>
        <row r="17">
          <cell r="B17">
            <v>123000</v>
          </cell>
        </row>
        <row r="18">
          <cell r="B18">
            <v>95700</v>
          </cell>
        </row>
        <row r="19">
          <cell r="B19">
            <v>84561</v>
          </cell>
        </row>
        <row r="20">
          <cell r="B20">
            <v>72000</v>
          </cell>
        </row>
        <row r="21">
          <cell r="B21">
            <v>71226</v>
          </cell>
        </row>
        <row r="22">
          <cell r="B22">
            <v>61657</v>
          </cell>
        </row>
        <row r="23">
          <cell r="B23">
            <v>40540</v>
          </cell>
        </row>
        <row r="24">
          <cell r="B24">
            <v>37422</v>
          </cell>
        </row>
        <row r="25">
          <cell r="B25">
            <v>34368</v>
          </cell>
        </row>
        <row r="26">
          <cell r="B26">
            <v>30227</v>
          </cell>
        </row>
        <row r="27">
          <cell r="B27">
            <v>25117</v>
          </cell>
        </row>
        <row r="28">
          <cell r="B28">
            <v>24653</v>
          </cell>
        </row>
        <row r="29">
          <cell r="B29">
            <v>23500</v>
          </cell>
        </row>
        <row r="30">
          <cell r="B30">
            <v>14290</v>
          </cell>
        </row>
        <row r="31">
          <cell r="B31">
            <v>13089</v>
          </cell>
        </row>
        <row r="32">
          <cell r="B32">
            <v>11660</v>
          </cell>
        </row>
        <row r="33">
          <cell r="B33">
            <v>10671</v>
          </cell>
        </row>
        <row r="34">
          <cell r="B34">
            <v>9000</v>
          </cell>
        </row>
        <row r="35">
          <cell r="B35">
            <v>8732</v>
          </cell>
        </row>
        <row r="36">
          <cell r="B36">
            <v>7800</v>
          </cell>
        </row>
        <row r="37">
          <cell r="B37">
            <v>7718</v>
          </cell>
        </row>
        <row r="38">
          <cell r="B38">
            <v>7700</v>
          </cell>
        </row>
        <row r="39">
          <cell r="B39">
            <v>7069</v>
          </cell>
        </row>
        <row r="40">
          <cell r="B40">
            <v>6600</v>
          </cell>
        </row>
        <row r="41">
          <cell r="B41">
            <v>5970</v>
          </cell>
        </row>
        <row r="42">
          <cell r="B42">
            <v>4269</v>
          </cell>
        </row>
        <row r="43">
          <cell r="B43">
            <v>2977</v>
          </cell>
        </row>
        <row r="44">
          <cell r="B44">
            <v>2892</v>
          </cell>
        </row>
        <row r="45">
          <cell r="B45">
            <v>2550</v>
          </cell>
        </row>
        <row r="46">
          <cell r="B46">
            <v>2506</v>
          </cell>
        </row>
        <row r="47">
          <cell r="B47">
            <v>2446</v>
          </cell>
        </row>
        <row r="48">
          <cell r="B48">
            <v>2140</v>
          </cell>
        </row>
        <row r="49">
          <cell r="B49">
            <v>2046</v>
          </cell>
        </row>
        <row r="50">
          <cell r="B50">
            <v>1243</v>
          </cell>
        </row>
        <row r="51">
          <cell r="B51">
            <v>1228</v>
          </cell>
        </row>
        <row r="52">
          <cell r="B52">
            <v>608</v>
          </cell>
        </row>
        <row r="53">
          <cell r="B53">
            <v>592</v>
          </cell>
        </row>
        <row r="54">
          <cell r="B54">
            <v>501</v>
          </cell>
        </row>
        <row r="55">
          <cell r="B55">
            <v>474</v>
          </cell>
        </row>
        <row r="56">
          <cell r="B56">
            <v>253</v>
          </cell>
        </row>
        <row r="57">
          <cell r="B57">
            <v>185</v>
          </cell>
        </row>
        <row r="58">
          <cell r="B58">
            <v>122</v>
          </cell>
        </row>
        <row r="59">
          <cell r="B59">
            <v>79</v>
          </cell>
        </row>
        <row r="60">
          <cell r="B60">
            <v>33</v>
          </cell>
        </row>
        <row r="61">
          <cell r="B61">
            <v>31</v>
          </cell>
        </row>
        <row r="62">
          <cell r="B62">
            <v>29</v>
          </cell>
        </row>
        <row r="65">
          <cell r="B65">
            <v>10472000</v>
          </cell>
        </row>
      </sheetData>
      <sheetData sheetId="2">
        <row r="2">
          <cell r="B2">
            <v>4971</v>
          </cell>
        </row>
        <row r="3">
          <cell r="B3">
            <v>6382</v>
          </cell>
        </row>
        <row r="4">
          <cell r="B4">
            <v>7596</v>
          </cell>
        </row>
        <row r="5">
          <cell r="B5">
            <v>9031</v>
          </cell>
        </row>
        <row r="6">
          <cell r="B6">
            <v>9794</v>
          </cell>
        </row>
        <row r="7">
          <cell r="B7">
            <v>13834</v>
          </cell>
        </row>
        <row r="8">
          <cell r="B8">
            <v>24168</v>
          </cell>
        </row>
        <row r="9">
          <cell r="B9">
            <v>28967</v>
          </cell>
        </row>
        <row r="10">
          <cell r="B10">
            <v>29968</v>
          </cell>
        </row>
        <row r="11">
          <cell r="B11">
            <v>90316</v>
          </cell>
        </row>
        <row r="13">
          <cell r="B13">
            <v>4372</v>
          </cell>
        </row>
        <row r="14">
          <cell r="B14">
            <v>2246</v>
          </cell>
        </row>
        <row r="15">
          <cell r="B15">
            <v>1893</v>
          </cell>
        </row>
        <row r="16">
          <cell r="B16">
            <v>1374</v>
          </cell>
        </row>
        <row r="17">
          <cell r="B17">
            <v>1284</v>
          </cell>
        </row>
        <row r="18">
          <cell r="B18">
            <v>1161</v>
          </cell>
        </row>
        <row r="19">
          <cell r="B19">
            <v>1039</v>
          </cell>
        </row>
        <row r="20">
          <cell r="B20">
            <v>1010</v>
          </cell>
        </row>
        <row r="21">
          <cell r="B21">
            <v>806</v>
          </cell>
        </row>
        <row r="22">
          <cell r="B22">
            <v>800</v>
          </cell>
        </row>
        <row r="23">
          <cell r="B23">
            <v>593</v>
          </cell>
        </row>
        <row r="24">
          <cell r="B24">
            <v>494</v>
          </cell>
        </row>
        <row r="25">
          <cell r="B25">
            <v>474</v>
          </cell>
        </row>
        <row r="26">
          <cell r="B26">
            <v>398</v>
          </cell>
        </row>
        <row r="27">
          <cell r="B27">
            <v>379</v>
          </cell>
        </row>
        <row r="28">
          <cell r="B28">
            <v>373</v>
          </cell>
        </row>
        <row r="29">
          <cell r="B29">
            <v>365</v>
          </cell>
        </row>
        <row r="30">
          <cell r="B30">
            <v>266</v>
          </cell>
        </row>
        <row r="31">
          <cell r="B31">
            <v>145</v>
          </cell>
        </row>
        <row r="32">
          <cell r="B32">
            <v>132</v>
          </cell>
        </row>
        <row r="33">
          <cell r="B33">
            <v>131</v>
          </cell>
        </row>
        <row r="34">
          <cell r="B34">
            <v>120</v>
          </cell>
        </row>
        <row r="35">
          <cell r="B35">
            <v>106</v>
          </cell>
        </row>
        <row r="36">
          <cell r="B36">
            <v>102</v>
          </cell>
        </row>
        <row r="37">
          <cell r="B37">
            <v>91</v>
          </cell>
        </row>
        <row r="38">
          <cell r="B38">
            <v>89</v>
          </cell>
        </row>
        <row r="39">
          <cell r="B39">
            <v>81</v>
          </cell>
        </row>
        <row r="40">
          <cell r="B40">
            <v>76</v>
          </cell>
        </row>
        <row r="41">
          <cell r="B41">
            <v>76</v>
          </cell>
        </row>
        <row r="42">
          <cell r="B42">
            <v>73</v>
          </cell>
        </row>
        <row r="43">
          <cell r="B43">
            <v>67</v>
          </cell>
        </row>
        <row r="44">
          <cell r="B44">
            <v>49</v>
          </cell>
        </row>
        <row r="45">
          <cell r="B45">
            <v>43</v>
          </cell>
        </row>
        <row r="46">
          <cell r="B46">
            <v>32</v>
          </cell>
        </row>
        <row r="47">
          <cell r="B47">
            <v>23</v>
          </cell>
        </row>
        <row r="48">
          <cell r="B48">
            <v>22</v>
          </cell>
        </row>
        <row r="49">
          <cell r="B49">
            <v>21</v>
          </cell>
        </row>
        <row r="50">
          <cell r="B50">
            <v>19</v>
          </cell>
        </row>
        <row r="51">
          <cell r="B51">
            <v>13</v>
          </cell>
        </row>
        <row r="52">
          <cell r="B52">
            <v>10</v>
          </cell>
        </row>
        <row r="53">
          <cell r="B53">
            <v>9</v>
          </cell>
        </row>
        <row r="54">
          <cell r="B54">
            <v>7</v>
          </cell>
        </row>
        <row r="55">
          <cell r="B55">
            <v>6</v>
          </cell>
        </row>
        <row r="56">
          <cell r="B56">
            <v>6</v>
          </cell>
        </row>
        <row r="57">
          <cell r="B57">
            <v>5</v>
          </cell>
        </row>
        <row r="58">
          <cell r="B58">
            <v>5</v>
          </cell>
        </row>
        <row r="59">
          <cell r="B59">
            <v>3</v>
          </cell>
        </row>
        <row r="60">
          <cell r="B60">
            <v>3</v>
          </cell>
        </row>
        <row r="61">
          <cell r="B61">
            <v>2</v>
          </cell>
        </row>
        <row r="62">
          <cell r="B62">
            <v>2</v>
          </cell>
        </row>
        <row r="63">
          <cell r="B63">
            <v>2</v>
          </cell>
        </row>
        <row r="64">
          <cell r="B64">
            <v>2</v>
          </cell>
        </row>
        <row r="65">
          <cell r="B65">
            <v>2</v>
          </cell>
        </row>
        <row r="66">
          <cell r="B66">
            <v>2</v>
          </cell>
        </row>
        <row r="67">
          <cell r="B67">
            <v>1</v>
          </cell>
        </row>
        <row r="68">
          <cell r="B68">
            <v>1</v>
          </cell>
        </row>
        <row r="69">
          <cell r="B69">
            <v>1</v>
          </cell>
        </row>
        <row r="70">
          <cell r="B70">
            <v>1</v>
          </cell>
        </row>
        <row r="71">
          <cell r="B71">
            <v>1</v>
          </cell>
        </row>
        <row r="72">
          <cell r="B72">
            <v>1</v>
          </cell>
        </row>
        <row r="73">
          <cell r="B73">
            <v>1</v>
          </cell>
        </row>
        <row r="76">
          <cell r="B76">
            <v>236907</v>
          </cell>
        </row>
      </sheetData>
      <sheetData sheetId="3">
        <row r="2">
          <cell r="B2">
            <v>3727</v>
          </cell>
        </row>
        <row r="3">
          <cell r="B3">
            <v>4141</v>
          </cell>
        </row>
        <row r="4">
          <cell r="B4">
            <v>4186</v>
          </cell>
        </row>
        <row r="5">
          <cell r="B5">
            <v>8443</v>
          </cell>
        </row>
        <row r="6">
          <cell r="B6">
            <v>9385</v>
          </cell>
        </row>
        <row r="7">
          <cell r="B7">
            <v>11272</v>
          </cell>
        </row>
        <row r="8">
          <cell r="B8">
            <v>16532</v>
          </cell>
        </row>
        <row r="9">
          <cell r="B9">
            <v>16775</v>
          </cell>
        </row>
        <row r="10">
          <cell r="B10">
            <v>38619</v>
          </cell>
        </row>
        <row r="11">
          <cell r="B11">
            <v>53373</v>
          </cell>
        </row>
        <row r="13">
          <cell r="B13">
            <v>2341</v>
          </cell>
        </row>
        <row r="14">
          <cell r="B14">
            <v>2236</v>
          </cell>
        </row>
        <row r="15">
          <cell r="B15">
            <v>2108</v>
          </cell>
        </row>
        <row r="16">
          <cell r="B16">
            <v>1905</v>
          </cell>
        </row>
        <row r="17">
          <cell r="B17">
            <v>1402</v>
          </cell>
        </row>
        <row r="18">
          <cell r="B18">
            <v>1171</v>
          </cell>
        </row>
        <row r="19">
          <cell r="B19">
            <v>1150</v>
          </cell>
        </row>
        <row r="20">
          <cell r="B20">
            <v>998</v>
          </cell>
        </row>
        <row r="21">
          <cell r="B21">
            <v>944</v>
          </cell>
        </row>
        <row r="22">
          <cell r="B22">
            <v>901</v>
          </cell>
        </row>
        <row r="23">
          <cell r="B23">
            <v>892</v>
          </cell>
        </row>
        <row r="24">
          <cell r="B24">
            <v>878</v>
          </cell>
        </row>
        <row r="25">
          <cell r="B25">
            <v>866</v>
          </cell>
        </row>
        <row r="26">
          <cell r="B26">
            <v>555</v>
          </cell>
        </row>
        <row r="27">
          <cell r="B27">
            <v>455</v>
          </cell>
        </row>
        <row r="28">
          <cell r="B28">
            <v>413</v>
          </cell>
        </row>
        <row r="29">
          <cell r="B29">
            <v>367</v>
          </cell>
        </row>
        <row r="30">
          <cell r="B30">
            <v>280</v>
          </cell>
        </row>
        <row r="31">
          <cell r="B31">
            <v>227</v>
          </cell>
        </row>
        <row r="32">
          <cell r="B32">
            <v>175</v>
          </cell>
        </row>
        <row r="33">
          <cell r="B33">
            <v>170</v>
          </cell>
        </row>
        <row r="34">
          <cell r="B34">
            <v>159</v>
          </cell>
        </row>
        <row r="35">
          <cell r="B35">
            <v>144</v>
          </cell>
        </row>
        <row r="36">
          <cell r="B36">
            <v>103</v>
          </cell>
        </row>
        <row r="37">
          <cell r="B37">
            <v>88</v>
          </cell>
        </row>
        <row r="38">
          <cell r="B38">
            <v>82</v>
          </cell>
        </row>
        <row r="39">
          <cell r="B39">
            <v>67</v>
          </cell>
        </row>
        <row r="40">
          <cell r="B40">
            <v>56</v>
          </cell>
        </row>
        <row r="41">
          <cell r="B41">
            <v>52</v>
          </cell>
        </row>
        <row r="42">
          <cell r="B42">
            <v>48</v>
          </cell>
        </row>
        <row r="43">
          <cell r="B43">
            <v>38</v>
          </cell>
        </row>
        <row r="44">
          <cell r="B44">
            <v>36</v>
          </cell>
        </row>
        <row r="45">
          <cell r="B45">
            <v>35</v>
          </cell>
        </row>
        <row r="46">
          <cell r="B46">
            <v>32</v>
          </cell>
        </row>
        <row r="47">
          <cell r="B47">
            <v>24</v>
          </cell>
        </row>
        <row r="48">
          <cell r="B48">
            <v>19</v>
          </cell>
        </row>
        <row r="49">
          <cell r="B49">
            <v>18</v>
          </cell>
        </row>
        <row r="50">
          <cell r="B50">
            <v>17</v>
          </cell>
        </row>
        <row r="51">
          <cell r="B51">
            <v>16</v>
          </cell>
        </row>
        <row r="52">
          <cell r="B52">
            <v>15</v>
          </cell>
        </row>
        <row r="53">
          <cell r="B53">
            <v>14</v>
          </cell>
        </row>
        <row r="54">
          <cell r="B54">
            <v>14</v>
          </cell>
        </row>
        <row r="55">
          <cell r="B55">
            <v>14</v>
          </cell>
        </row>
        <row r="56">
          <cell r="B56">
            <v>13</v>
          </cell>
        </row>
        <row r="57">
          <cell r="B57">
            <v>12</v>
          </cell>
        </row>
        <row r="58">
          <cell r="B58">
            <v>7</v>
          </cell>
        </row>
        <row r="59">
          <cell r="B59">
            <v>4</v>
          </cell>
        </row>
        <row r="60">
          <cell r="B60">
            <v>4</v>
          </cell>
        </row>
        <row r="61">
          <cell r="B61">
            <v>4</v>
          </cell>
        </row>
        <row r="62">
          <cell r="B62">
            <v>3</v>
          </cell>
        </row>
        <row r="63">
          <cell r="B63">
            <v>3</v>
          </cell>
        </row>
        <row r="64">
          <cell r="B64">
            <v>3</v>
          </cell>
        </row>
        <row r="65">
          <cell r="B65">
            <v>3</v>
          </cell>
        </row>
        <row r="66">
          <cell r="B66">
            <v>3</v>
          </cell>
        </row>
        <row r="67">
          <cell r="B67">
            <v>3</v>
          </cell>
        </row>
        <row r="68">
          <cell r="B68">
            <v>2</v>
          </cell>
        </row>
        <row r="69">
          <cell r="B69">
            <v>2</v>
          </cell>
        </row>
        <row r="70">
          <cell r="B70">
            <v>2</v>
          </cell>
        </row>
        <row r="71">
          <cell r="B71">
            <v>1</v>
          </cell>
        </row>
        <row r="72">
          <cell r="B72">
            <v>1</v>
          </cell>
        </row>
        <row r="73">
          <cell r="B73">
            <v>1</v>
          </cell>
        </row>
        <row r="74">
          <cell r="B74">
            <v>1</v>
          </cell>
        </row>
        <row r="77">
          <cell r="B77">
            <v>17127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4" activeCellId="0" sqref="C84"/>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Papayas!A2</f>
        <v>Antigua and Barbuda</v>
      </c>
      <c r="B6" s="14" t="str">
        <f aca="false">[1]Papayas!B2</f>
        <v>nd</v>
      </c>
      <c r="C6" s="14" t="str">
        <f aca="false">[1]Papayas!C2</f>
        <v>nd</v>
      </c>
      <c r="D6" s="14" t="str">
        <f aca="false">[1]Papayas!D2</f>
        <v>nd</v>
      </c>
    </row>
    <row r="7" customFormat="false" ht="12.75" hidden="false" customHeight="false" outlineLevel="0" collapsed="false">
      <c r="A7" s="13" t="str">
        <f aca="false">[1]Papayas!A3</f>
        <v>Bahamas</v>
      </c>
      <c r="B7" s="14" t="str">
        <f aca="false">[1]Papayas!B3</f>
        <v>nd</v>
      </c>
      <c r="C7" s="14" t="str">
        <f aca="false">[1]Papayas!C3</f>
        <v>nd</v>
      </c>
      <c r="D7" s="14" t="str">
        <f aca="false">[1]Papayas!D3</f>
        <v>nd</v>
      </c>
    </row>
    <row r="8" customFormat="false" ht="12.75" hidden="false" customHeight="false" outlineLevel="0" collapsed="false">
      <c r="A8" s="13" t="str">
        <f aca="false">[1]Papayas!A4</f>
        <v>Barbados</v>
      </c>
      <c r="B8" s="14" t="str">
        <f aca="false">[1]Papayas!B4</f>
        <v>nd</v>
      </c>
      <c r="C8" s="14" t="n">
        <f aca="false">[1]Papayas!C4</f>
        <v>0.001</v>
      </c>
      <c r="D8" s="14" t="n">
        <f aca="false">[1]Papayas!D4</f>
        <v>3</v>
      </c>
    </row>
    <row r="9" customFormat="false" ht="12.75" hidden="false" customHeight="false" outlineLevel="0" collapsed="false">
      <c r="A9" s="13" t="str">
        <f aca="false">[1]Papayas!A5</f>
        <v>Belize</v>
      </c>
      <c r="B9" s="14" t="n">
        <f aca="false">[1]Papayas!B5</f>
        <v>24.653</v>
      </c>
      <c r="C9" s="14" t="n">
        <f aca="false">[1]Papayas!C5</f>
        <v>28.967</v>
      </c>
      <c r="D9" s="14" t="n">
        <f aca="false">[1]Papayas!D5</f>
        <v>11272</v>
      </c>
    </row>
    <row r="10" customFormat="false" ht="12.75" hidden="false" customHeight="false" outlineLevel="0" collapsed="false">
      <c r="A10" s="13" t="str">
        <f aca="false">[1]Papayas!A6</f>
        <v>Bermuda</v>
      </c>
      <c r="B10" s="14" t="str">
        <f aca="false">[1]Papayas!B6</f>
        <v>nd</v>
      </c>
      <c r="C10" s="14" t="str">
        <f aca="false">[1]Papayas!C6</f>
        <v>nd</v>
      </c>
      <c r="D10" s="14" t="str">
        <f aca="false">[1]Papayas!D6</f>
        <v>nd</v>
      </c>
    </row>
    <row r="11" customFormat="false" ht="12.75" hidden="false" customHeight="false" outlineLevel="0" collapsed="false">
      <c r="A11" s="13" t="str">
        <f aca="false">[1]Papayas!A7</f>
        <v>Brazil</v>
      </c>
      <c r="B11" s="14" t="n">
        <f aca="false">[1]Papayas!B7</f>
        <v>1792.59</v>
      </c>
      <c r="C11" s="14" t="n">
        <f aca="false">[1]Papayas!C7</f>
        <v>29.968</v>
      </c>
      <c r="D11" s="14" t="n">
        <f aca="false">[1]Papayas!D7</f>
        <v>38619</v>
      </c>
    </row>
    <row r="12" customFormat="false" ht="12.75" hidden="false" customHeight="false" outlineLevel="0" collapsed="false">
      <c r="A12" s="13" t="str">
        <f aca="false">[1]Papayas!A8</f>
        <v>Cayman Islands</v>
      </c>
      <c r="B12" s="14" t="str">
        <f aca="false">[1]Papayas!B8</f>
        <v>nd</v>
      </c>
      <c r="C12" s="14" t="str">
        <f aca="false">[1]Papayas!C8</f>
        <v>nd</v>
      </c>
      <c r="D12" s="14" t="str">
        <f aca="false">[1]Papayas!D8</f>
        <v>nd</v>
      </c>
    </row>
    <row r="13" customFormat="false" ht="12.75" hidden="false" customHeight="false" outlineLevel="0" collapsed="false">
      <c r="A13" s="13" t="str">
        <f aca="false">[1]Papayas!A9</f>
        <v>Chile</v>
      </c>
      <c r="B13" s="14" t="n">
        <f aca="false">[1]Papayas!B9</f>
        <v>2.977</v>
      </c>
      <c r="C13" s="14" t="str">
        <f aca="false">[1]Papayas!C9</f>
        <v>nd</v>
      </c>
      <c r="D13" s="14" t="str">
        <f aca="false">[1]Papayas!D9</f>
        <v>nd</v>
      </c>
    </row>
    <row r="14" customFormat="false" ht="12.75" hidden="false" customHeight="false" outlineLevel="0" collapsed="false">
      <c r="A14" s="13" t="str">
        <f aca="false">[1]Papayas!A10</f>
        <v>Colombia</v>
      </c>
      <c r="B14" s="14" t="n">
        <f aca="false">[1]Papayas!B10</f>
        <v>189.007</v>
      </c>
      <c r="C14" s="14" t="n">
        <f aca="false">[1]Papayas!C10</f>
        <v>1.039</v>
      </c>
      <c r="D14" s="14" t="n">
        <f aca="false">[1]Papayas!D10</f>
        <v>866</v>
      </c>
    </row>
    <row r="15" customFormat="false" ht="12.75" hidden="false" customHeight="false" outlineLevel="0" collapsed="false">
      <c r="A15" s="13" t="str">
        <f aca="false">[1]Papayas!A11</f>
        <v>Costa Rica</v>
      </c>
      <c r="B15" s="14" t="n">
        <f aca="false">[1]Papayas!B11</f>
        <v>61.657</v>
      </c>
      <c r="C15" s="14" t="n">
        <f aca="false">[1]Papayas!C11</f>
        <v>1.374</v>
      </c>
      <c r="D15" s="14" t="n">
        <f aca="false">[1]Papayas!D11</f>
        <v>1171</v>
      </c>
    </row>
    <row r="16" customFormat="false" ht="12.75" hidden="false" customHeight="false" outlineLevel="0" collapsed="false">
      <c r="A16" s="13" t="str">
        <f aca="false">[1]Papayas!A12</f>
        <v>Dominica</v>
      </c>
      <c r="B16" s="14" t="str">
        <f aca="false">[1]Papayas!B12</f>
        <v>nd</v>
      </c>
      <c r="C16" s="14" t="n">
        <f aca="false">[1]Papayas!C12</f>
        <v>0.013</v>
      </c>
      <c r="D16" s="14" t="n">
        <f aca="false">[1]Papayas!D12</f>
        <v>15</v>
      </c>
    </row>
    <row r="17" customFormat="false" ht="12.75" hidden="false" customHeight="false" outlineLevel="0" collapsed="false">
      <c r="A17" s="13" t="str">
        <f aca="false">[1]Papayas!A13</f>
        <v>Dominican Republic</v>
      </c>
      <c r="B17" s="14" t="n">
        <f aca="false">[1]Papayas!B13</f>
        <v>23.5</v>
      </c>
      <c r="C17" s="14" t="n">
        <f aca="false">[1]Papayas!C13</f>
        <v>2.246</v>
      </c>
      <c r="D17" s="14" t="n">
        <f aca="false">[1]Papayas!D13</f>
        <v>1150</v>
      </c>
    </row>
    <row r="18" customFormat="false" ht="12.75" hidden="false" customHeight="false" outlineLevel="0" collapsed="false">
      <c r="A18" s="13" t="str">
        <f aca="false">[1]Papayas!A14</f>
        <v>Ecuador</v>
      </c>
      <c r="B18" s="14" t="n">
        <f aca="false">[1]Papayas!B14</f>
        <v>37.422</v>
      </c>
      <c r="C18" s="14" t="n">
        <f aca="false">[1]Papayas!C14</f>
        <v>4.372</v>
      </c>
      <c r="D18" s="14" t="n">
        <f aca="false">[1]Papayas!D14</f>
        <v>2236</v>
      </c>
    </row>
    <row r="19" customFormat="false" ht="12.75" hidden="false" customHeight="false" outlineLevel="0" collapsed="false">
      <c r="A19" s="13" t="str">
        <f aca="false">[1]Papayas!A15</f>
        <v>El Salvador</v>
      </c>
      <c r="B19" s="14" t="n">
        <f aca="false">[1]Papayas!B15</f>
        <v>71.226</v>
      </c>
      <c r="C19" s="14" t="str">
        <f aca="false">[1]Papayas!C15</f>
        <v>nd</v>
      </c>
      <c r="D19" s="14" t="str">
        <f aca="false">[1]Papayas!D15</f>
        <v>nd</v>
      </c>
    </row>
    <row r="20" customFormat="false" ht="12.75" hidden="false" customHeight="false" outlineLevel="0" collapsed="false">
      <c r="A20" s="13" t="str">
        <f aca="false">[1]Papayas!A16</f>
        <v>Grenada</v>
      </c>
      <c r="B20" s="14" t="str">
        <f aca="false">[1]Papayas!B16</f>
        <v>nd</v>
      </c>
      <c r="C20" s="14" t="str">
        <f aca="false">[1]Papayas!C16</f>
        <v>nd</v>
      </c>
      <c r="D20" s="14" t="str">
        <f aca="false">[1]Papayas!D16</f>
        <v>nd</v>
      </c>
    </row>
    <row r="21" customFormat="false" ht="12.75" hidden="false" customHeight="false" outlineLevel="0" collapsed="false">
      <c r="A21" s="13" t="str">
        <f aca="false">[1]Papayas!A17</f>
        <v>Guadeloupe</v>
      </c>
      <c r="B21" s="14" t="n">
        <f aca="false">[1]Papayas!B17</f>
        <v>0.029</v>
      </c>
      <c r="C21" s="14" t="str">
        <f aca="false">[1]Papayas!C17</f>
        <v>nd</v>
      </c>
      <c r="D21" s="14" t="str">
        <f aca="false">[1]Papayas!D17</f>
        <v>nd</v>
      </c>
    </row>
    <row r="22" customFormat="false" ht="12.75" hidden="false" customHeight="false" outlineLevel="0" collapsed="false">
      <c r="A22" s="13" t="str">
        <f aca="false">[1]Papayas!A18</f>
        <v>Guatemala</v>
      </c>
      <c r="B22" s="14" t="n">
        <f aca="false">[1]Papayas!B18</f>
        <v>196.615</v>
      </c>
      <c r="C22" s="14" t="n">
        <f aca="false">[1]Papayas!C18</f>
        <v>9.794</v>
      </c>
      <c r="D22" s="14" t="n">
        <f aca="false">[1]Papayas!D18</f>
        <v>2108</v>
      </c>
    </row>
    <row r="23" customFormat="false" ht="12.75" hidden="false" customHeight="false" outlineLevel="0" collapsed="false">
      <c r="A23" s="13" t="str">
        <f aca="false">[1]Papayas!A19</f>
        <v>Haiti</v>
      </c>
      <c r="B23" s="14" t="n">
        <f aca="false">[1]Papayas!B19</f>
        <v>0.122</v>
      </c>
      <c r="C23" s="14" t="str">
        <f aca="false">[1]Papayas!C19</f>
        <v>nd</v>
      </c>
      <c r="D23" s="14" t="str">
        <f aca="false">[1]Papayas!D19</f>
        <v>nd</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3" t="str">
        <f aca="false">[1]Papayas!A20</f>
        <v>Honduras</v>
      </c>
      <c r="B24" s="14" t="n">
        <f aca="false">[1]Papayas!B20</f>
        <v>5.97</v>
      </c>
      <c r="C24" s="14" t="n">
        <f aca="false">[1]Papayas!C20</f>
        <v>0.032</v>
      </c>
      <c r="D24" s="14" t="n">
        <f aca="false">[1]Papayas!D20</f>
        <v>19</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3" t="str">
        <f aca="false">[1]Papayas!A21</f>
        <v>Jamaica</v>
      </c>
      <c r="B25" s="14" t="n">
        <f aca="false">[1]Papayas!B21</f>
        <v>10.671</v>
      </c>
      <c r="C25" s="14" t="n">
        <f aca="false">[1]Papayas!C21</f>
        <v>1.01</v>
      </c>
      <c r="D25" s="14" t="n">
        <f aca="false">[1]Papayas!D21</f>
        <v>2341</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3" t="str">
        <f aca="false">[1]Papayas!A22</f>
        <v>Martinique</v>
      </c>
      <c r="B26" s="14" t="str">
        <f aca="false">[1]Papayas!B22</f>
        <v>nd</v>
      </c>
      <c r="C26" s="14" t="str">
        <f aca="false">[1]Papayas!C22</f>
        <v>nd</v>
      </c>
      <c r="D26" s="14" t="str">
        <f aca="false">[1]Papayas!D22</f>
        <v>nd</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3" t="str">
        <f aca="false">[1]Papayas!A23</f>
        <v>Mexico</v>
      </c>
      <c r="B27" s="14" t="n">
        <f aca="false">[1]Papayas!B23</f>
        <v>707.347</v>
      </c>
      <c r="C27" s="14" t="n">
        <f aca="false">[1]Papayas!C23</f>
        <v>90.316</v>
      </c>
      <c r="D27" s="14" t="n">
        <f aca="false">[1]Papayas!D23</f>
        <v>53373</v>
      </c>
      <c r="E27" s="15"/>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3" t="str">
        <f aca="false">[1]Papayas!A24</f>
        <v>Montserrat</v>
      </c>
      <c r="B28" s="14" t="str">
        <f aca="false">[1]Papayas!B24</f>
        <v>nd</v>
      </c>
      <c r="C28" s="14" t="str">
        <f aca="false">[1]Papayas!C24</f>
        <v>nd</v>
      </c>
      <c r="D28" s="14" t="str">
        <f aca="false">[1]Papayas!D24</f>
        <v>nd</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3" t="str">
        <f aca="false">[1]Papayas!A25</f>
        <v>Nicaragua</v>
      </c>
      <c r="B29" s="14" t="str">
        <f aca="false">[1]Papayas!B25</f>
        <v>nd</v>
      </c>
      <c r="C29" s="14" t="n">
        <f aca="false">[1]Papayas!C25</f>
        <v>0.131</v>
      </c>
      <c r="D29" s="14" t="n">
        <f aca="false">[1]Papayas!D25</f>
        <v>14</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3" t="str">
        <f aca="false">[1]Papayas!A26</f>
        <v>Panama</v>
      </c>
      <c r="B30" s="14" t="n">
        <f aca="false">[1]Papayas!B26</f>
        <v>7.8</v>
      </c>
      <c r="C30" s="14" t="n">
        <f aca="false">[1]Papayas!C26</f>
        <v>0.474</v>
      </c>
      <c r="D30" s="14" t="n">
        <f aca="false">[1]Papayas!D26</f>
        <v>998</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3" t="str">
        <f aca="false">[1]Papayas!A27</f>
        <v>St. Barthelemy</v>
      </c>
      <c r="B31" s="14" t="str">
        <f aca="false">[1]Papayas!B27</f>
        <v>nd</v>
      </c>
      <c r="C31" s="14" t="str">
        <f aca="false">[1]Papayas!C27</f>
        <v>nd</v>
      </c>
      <c r="D31" s="14" t="str">
        <f aca="false">[1]Papayas!D27</f>
        <v>nd</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3" t="str">
        <f aca="false">[1]Papayas!A28</f>
        <v>St. Kitts and Nevis</v>
      </c>
      <c r="B32" s="14" t="str">
        <f aca="false">[1]Papayas!B28</f>
        <v>nd</v>
      </c>
      <c r="C32" s="14" t="str">
        <f aca="false">[1]Papayas!C28</f>
        <v>nd</v>
      </c>
      <c r="D32" s="14" t="str">
        <f aca="false">[1]Papayas!D28</f>
        <v>nd</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3" t="str">
        <f aca="false">[1]Papayas!A29</f>
        <v>St. Lucia</v>
      </c>
      <c r="B33" s="14" t="str">
        <f aca="false">[1]Papayas!B29</f>
        <v>nd</v>
      </c>
      <c r="C33" s="14" t="str">
        <f aca="false">[1]Papayas!C29</f>
        <v>nd</v>
      </c>
      <c r="D33" s="14" t="str">
        <f aca="false">[1]Papayas!D29</f>
        <v>nd</v>
      </c>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3" t="str">
        <f aca="false">[1]Papayas!A30</f>
        <v>St. Martin</v>
      </c>
      <c r="B34" s="14" t="str">
        <f aca="false">[1]Papayas!B30</f>
        <v>nd</v>
      </c>
      <c r="C34" s="14" t="str">
        <f aca="false">[1]Papayas!C30</f>
        <v>nd</v>
      </c>
      <c r="D34" s="14" t="str">
        <f aca="false">[1]Papayas!D30</f>
        <v>nd</v>
      </c>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3" t="str">
        <f aca="false">[1]Papayas!A31</f>
        <v>St. Vincent and the Grenadines</v>
      </c>
      <c r="B35" s="14" t="str">
        <f aca="false">[1]Papayas!B31</f>
        <v>nd</v>
      </c>
      <c r="C35" s="14" t="str">
        <f aca="false">[1]Papayas!C31</f>
        <v>nd</v>
      </c>
      <c r="D35" s="14" t="str">
        <f aca="false">[1]Papayas!D31</f>
        <v>nd</v>
      </c>
    </row>
    <row r="36" customFormat="false" ht="12.75" hidden="false" customHeight="false" outlineLevel="0" collapsed="false">
      <c r="A36" s="13" t="str">
        <f aca="false">[1]Papayas!A32</f>
        <v>Trinidad and Tobago</v>
      </c>
      <c r="B36" s="14" t="str">
        <f aca="false">[1]Papayas!B32</f>
        <v>nd</v>
      </c>
      <c r="C36" s="14" t="n">
        <f aca="false">[1]Papayas!C32</f>
        <v>0.081</v>
      </c>
      <c r="D36" s="14" t="n">
        <f aca="false">[1]Papayas!D32</f>
        <v>88</v>
      </c>
    </row>
    <row r="37" customFormat="false" ht="12.75" hidden="false" customHeight="false" outlineLevel="0" collapsed="false">
      <c r="A37" s="16" t="s">
        <v>9</v>
      </c>
      <c r="B37" s="17" t="n">
        <f aca="false">100*1000*SUM($B$6:B36)/[1]Production_Quantity!$B$65</f>
        <v>29.9043735676089</v>
      </c>
      <c r="C37" s="18" t="n">
        <f aca="false">100*1000*SUM($C$6:C36)/SUM([1]Export_Quantity!$B76)</f>
        <v>71.6812926591447</v>
      </c>
      <c r="D37" s="18" t="n">
        <f aca="false">100*SUM($D$6:D36)/SUM([1]Export_Value!$B77)</f>
        <v>66.7190191212962</v>
      </c>
    </row>
    <row r="38" customFormat="false" ht="12.75" hidden="false" customHeight="false" outlineLevel="0" collapsed="false">
      <c r="A38" s="19" t="s">
        <v>10</v>
      </c>
      <c r="B38" s="20" t="n">
        <f aca="false">MEDIAN([1]Production_Quantity!$B$2:$B$62)/1000</f>
        <v>11.1655</v>
      </c>
      <c r="C38" s="20" t="n">
        <f aca="false">MEDIAN([1]Export_Quantity!$B$2:$B$73)/1000</f>
        <v>0.089</v>
      </c>
      <c r="D38" s="20" t="n">
        <f aca="false">MEDIAN([1]Export_Value!$B$2:$B$74)</f>
        <v>74.5</v>
      </c>
    </row>
    <row r="39" customFormat="false" ht="12.75" hidden="false" customHeight="false" outlineLevel="0" collapsed="false">
      <c r="A39" s="21" t="s">
        <v>11</v>
      </c>
      <c r="B39" s="20" t="n">
        <f aca="false">AVERAGE([1]Production_Quantity!$B$2:$B$62)/1000</f>
        <v>174.7715</v>
      </c>
      <c r="C39" s="20" t="n">
        <f aca="false">AVERAGE([1]Export_Quantity!$B$2:$B$73)/1000</f>
        <v>3.46391549295775</v>
      </c>
      <c r="D39" s="20" t="n">
        <f aca="false">AVERAGE([1]Export_Value!$B$2:$B$74)</f>
        <v>2611.80555555556</v>
      </c>
    </row>
    <row r="40" customFormat="false" ht="12.75" hidden="false" customHeight="false" outlineLevel="0" collapsed="false">
      <c r="A40" s="22"/>
      <c r="B40" s="23"/>
      <c r="C40" s="23"/>
      <c r="D40" s="23"/>
    </row>
    <row r="41" customFormat="false" ht="12.75" hidden="false" customHeight="true" outlineLevel="0" collapsed="false">
      <c r="A41" s="24" t="s">
        <v>12</v>
      </c>
      <c r="B41" s="24"/>
      <c r="C41" s="24"/>
      <c r="D41" s="24"/>
    </row>
    <row r="42" customFormat="false" ht="12.75" hidden="false" customHeight="false" outlineLevel="0" collapsed="false">
      <c r="A42" s="24"/>
      <c r="B42" s="24"/>
      <c r="C42" s="24"/>
      <c r="D42" s="24"/>
    </row>
    <row r="43" customFormat="false" ht="12.75" hidden="false" customHeight="false" outlineLevel="0" collapsed="false">
      <c r="A43" s="24"/>
      <c r="B43" s="24"/>
      <c r="C43" s="24"/>
      <c r="D43" s="24"/>
    </row>
    <row r="44" customFormat="false" ht="12.75" hidden="false" customHeight="false" outlineLevel="0" collapsed="false">
      <c r="A44" s="24"/>
      <c r="B44" s="24"/>
      <c r="C44" s="24"/>
      <c r="D44" s="24"/>
    </row>
    <row r="45" customFormat="false" ht="12.75" hidden="false" customHeight="false" outlineLevel="0" collapsed="false">
      <c r="A45" s="24"/>
      <c r="B45" s="24"/>
      <c r="C45" s="24"/>
      <c r="D45" s="24"/>
    </row>
    <row r="46" customFormat="false" ht="12.75" hidden="false" customHeight="false" outlineLevel="0" collapsed="false">
      <c r="A46" s="24"/>
      <c r="B46" s="24"/>
      <c r="C46" s="24"/>
      <c r="D46" s="24"/>
    </row>
    <row r="47" customFormat="false" ht="12.75" hidden="false" customHeight="false" outlineLevel="0" collapsed="false">
      <c r="A47" s="24"/>
      <c r="B47" s="24"/>
      <c r="C47" s="24"/>
      <c r="D47" s="24"/>
    </row>
    <row r="48" customFormat="false" ht="12.75" hidden="false" customHeight="false" outlineLevel="0" collapsed="false">
      <c r="A48" s="24"/>
      <c r="B48" s="24"/>
      <c r="C48" s="24"/>
      <c r="D48" s="24"/>
      <c r="E48" s="25"/>
      <c r="F48" s="25"/>
      <c r="G48" s="25"/>
      <c r="H48" s="25"/>
      <c r="I48" s="25"/>
      <c r="J48" s="25"/>
      <c r="K48" s="25"/>
      <c r="L48" s="25"/>
    </row>
    <row r="49" customFormat="false" ht="12.75" hidden="false" customHeight="false" outlineLevel="0" collapsed="false">
      <c r="A49" s="24"/>
      <c r="B49" s="24"/>
      <c r="C49" s="24"/>
      <c r="D49" s="24"/>
      <c r="E49" s="25"/>
      <c r="F49" s="25"/>
      <c r="G49" s="25"/>
      <c r="H49" s="25"/>
      <c r="I49" s="25"/>
      <c r="J49" s="25"/>
      <c r="K49" s="25"/>
      <c r="L49" s="25"/>
    </row>
    <row r="50" customFormat="false" ht="12.75" hidden="false" customHeight="true" outlineLevel="0" collapsed="false">
      <c r="A50" s="24" t="s">
        <v>13</v>
      </c>
      <c r="B50" s="24"/>
      <c r="C50" s="24"/>
      <c r="D50" s="24"/>
      <c r="E50" s="25"/>
      <c r="F50" s="25"/>
      <c r="G50" s="25"/>
      <c r="H50" s="25"/>
      <c r="I50" s="25"/>
      <c r="J50" s="25"/>
      <c r="K50" s="25"/>
      <c r="L50" s="25"/>
    </row>
    <row r="51" customFormat="false" ht="12.75" hidden="false" customHeight="true" outlineLevel="0" collapsed="false">
      <c r="A51" s="24"/>
      <c r="B51" s="24"/>
      <c r="C51" s="24"/>
      <c r="D51" s="24"/>
    </row>
    <row r="52" customFormat="false" ht="12.75" hidden="false" customHeight="false" outlineLevel="0" collapsed="false">
      <c r="A52" s="24"/>
      <c r="B52" s="24"/>
      <c r="C52" s="24"/>
      <c r="D52" s="24"/>
    </row>
    <row r="53" customFormat="false" ht="12.75" hidden="false" customHeight="false" outlineLevel="0" collapsed="false">
      <c r="A53" s="24"/>
      <c r="B53" s="24"/>
      <c r="C53" s="24"/>
      <c r="D53" s="24"/>
    </row>
    <row r="54" customFormat="false" ht="12.75" hidden="false" customHeight="false" outlineLevel="0" collapsed="false">
      <c r="A54" s="24"/>
      <c r="B54" s="24"/>
      <c r="C54" s="24"/>
      <c r="D54" s="24"/>
    </row>
    <row r="55" customFormat="false" ht="12.75" hidden="false" customHeight="true" outlineLevel="0" collapsed="false">
      <c r="A55" s="26" t="s">
        <v>14</v>
      </c>
      <c r="B55" s="26"/>
      <c r="C55" s="26"/>
      <c r="D55" s="26"/>
    </row>
    <row r="56" customFormat="false" ht="12.75" hidden="false" customHeight="false" outlineLevel="0" collapsed="false">
      <c r="A56" s="26"/>
      <c r="B56" s="26"/>
      <c r="C56" s="26"/>
      <c r="D56" s="26"/>
    </row>
    <row r="57" customFormat="false" ht="12.75" hidden="false" customHeight="false" outlineLevel="0" collapsed="false">
      <c r="A57" s="26"/>
      <c r="B57" s="26"/>
      <c r="C57" s="26"/>
      <c r="D57" s="26"/>
    </row>
    <row r="58" customFormat="false" ht="12.75" hidden="false" customHeight="false" outlineLevel="0" collapsed="false">
      <c r="A58" s="26"/>
      <c r="B58" s="26"/>
      <c r="C58" s="26"/>
      <c r="D58" s="26"/>
    </row>
    <row r="80" customFormat="false" ht="12.75" hidden="false" customHeight="true" outlineLevel="0" collapsed="false">
      <c r="F80" s="27" t="s">
        <v>15</v>
      </c>
      <c r="G80" s="27"/>
      <c r="H80" s="27"/>
      <c r="I80" s="27"/>
      <c r="J80" s="27"/>
      <c r="K80" s="27"/>
      <c r="L80" s="27"/>
    </row>
    <row r="81" customFormat="false" ht="12.75" hidden="false" customHeight="false" outlineLevel="0" collapsed="false">
      <c r="A81" s="28"/>
      <c r="B81" s="29"/>
      <c r="C81" s="29"/>
      <c r="D81" s="29"/>
      <c r="F81" s="27"/>
      <c r="G81" s="27"/>
      <c r="H81" s="27"/>
      <c r="I81" s="27"/>
      <c r="J81" s="27"/>
      <c r="K81" s="27"/>
      <c r="L81" s="27"/>
    </row>
    <row r="82" customFormat="false" ht="12.75" hidden="false" customHeight="false" outlineLevel="0" collapsed="false">
      <c r="B82" s="30"/>
      <c r="C82" s="30"/>
      <c r="D82" s="30"/>
      <c r="E82" s="29"/>
      <c r="F82" s="29"/>
      <c r="G82" s="29"/>
      <c r="H82" s="29"/>
      <c r="I82" s="29"/>
      <c r="J82" s="29"/>
      <c r="K82" s="29"/>
      <c r="L82" s="29"/>
    </row>
    <row r="83" customFormat="false" ht="42" hidden="false" customHeight="true" outlineLevel="0" collapsed="false">
      <c r="A83" s="24" t="s">
        <v>16</v>
      </c>
      <c r="B83" s="24"/>
      <c r="C83" s="24"/>
      <c r="D83" s="24"/>
      <c r="E83" s="24"/>
      <c r="F83" s="24"/>
      <c r="G83" s="24"/>
      <c r="H83" s="24"/>
      <c r="I83" s="24"/>
      <c r="J83" s="24"/>
      <c r="K83" s="24"/>
      <c r="L83" s="24"/>
    </row>
    <row r="84" customFormat="false" ht="12.75" hidden="false" customHeight="false" outlineLevel="0" collapsed="false">
      <c r="A84" s="30"/>
      <c r="B84" s="30"/>
      <c r="C84" s="30"/>
      <c r="D84" s="30"/>
      <c r="E84" s="30"/>
      <c r="F84" s="30"/>
      <c r="G84" s="30"/>
      <c r="H84" s="30"/>
      <c r="I84" s="30"/>
      <c r="J84" s="30"/>
      <c r="K84" s="30"/>
      <c r="L84" s="30"/>
    </row>
    <row r="85" customFormat="false" ht="12.75" hidden="false" customHeight="false" outlineLevel="0" collapsed="false">
      <c r="E85" s="30"/>
      <c r="F85" s="30"/>
      <c r="G85" s="30"/>
      <c r="H85" s="30"/>
      <c r="I85" s="30"/>
      <c r="J85" s="30"/>
      <c r="K85" s="30"/>
      <c r="L85" s="30"/>
    </row>
  </sheetData>
  <mergeCells count="9">
    <mergeCell ref="A1:L1"/>
    <mergeCell ref="A3:D3"/>
    <mergeCell ref="F3:L3"/>
    <mergeCell ref="B5:C5"/>
    <mergeCell ref="A41:D49"/>
    <mergeCell ref="A50:D54"/>
    <mergeCell ref="A55:D58"/>
    <mergeCell ref="F80:L81"/>
    <mergeCell ref="A83:L83"/>
  </mergeCells>
  <conditionalFormatting sqref="A1:A81 A83: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conditionalFormatting sqref="B1:IV65536 A1:A81 A83:A65536">
    <cfRule type="cellIs" priority="5" operator="equal" aboveAverage="0" equalAverage="0" bottom="0" percent="0" rank="0" text="" dxfId="3">
      <formula>"Turks and Caicos Islands"</formula>
    </cfRule>
    <cfRule type="cellIs" priority="6" operator="equal" aboveAverage="0" equalAverage="0" bottom="0" percent="0" rank="0" text="" dxfId="4">
      <formula>"Gibraltar"</formula>
    </cfRule>
    <cfRule type="cellIs" priority="7" operator="equal" aboveAverage="0" equalAverage="0" bottom="0" percent="0" rank="0" text="" dxfId="5">
      <formula>"Latvia"</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1-07-21T21:44:28Z</dcterms:modified>
  <cp:revision>0</cp:revision>
  <dc:subject/>
  <dc:title/>
</cp:coreProperties>
</file>