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emonslimes" sheetId="1" state="visible" r:id="rId2"/>
  </sheets>
  <externalReferences>
    <externalReference r:id="rId3"/>
  </externalReferences>
  <definedNames>
    <definedName function="false" hidden="false" name="Export_Quantity" vbProcedure="false">#REF!</definedName>
    <definedName function="false" hidden="false" name="Export_Value" vbProcedure="false">#REF!</definedName>
    <definedName function="false" hidden="false" name="Lemonslimes" vbProcedure="false">Lemonslimes!$A$1:$E$65</definedName>
    <definedName function="false" hidden="false" name="Production_Quantity"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Lemons and Limes:  U.S. import-eligible countries; world production and exports</t>
  </si>
  <si>
    <t xml:space="preserve">Total production, exports and export value (2008) for countries eligible to ship lemons and limes to the United States</t>
  </si>
  <si>
    <t xml:space="preserve">Top world producers and exporters of lemons and limes (2008) 1/</t>
  </si>
  <si>
    <t xml:space="preserve">Country 1/</t>
  </si>
  <si>
    <t xml:space="preserve">Production </t>
  </si>
  <si>
    <t xml:space="preserve">Total exports </t>
  </si>
  <si>
    <t xml:space="preserve">Export value</t>
  </si>
  <si>
    <t xml:space="preserve">1,000 metric tons</t>
  </si>
  <si>
    <t xml:space="preserve">1,000 U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1. See Documentation for more information. Countries in bold are high-income nations, all others are middle- and low-income nations according to the 2011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1.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11, http://go.worldbank.org; United Nations, Food and Agriculture Organization, FAOSTAT, http://faostat.fao.org/default.aspx.</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14">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6" fontId="4" fillId="0" borderId="2"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false">
      <alignment horizontal="right" vertical="center" textRotation="0" wrapText="false" indent="0" shrinkToFit="false"/>
      <protection locked="true" hidden="false"/>
    </xf>
    <xf numFmtId="166" fontId="4" fillId="3" borderId="2" xfId="15" applyFont="true" applyBorder="true" applyAlignment="true" applyProtection="true">
      <alignment horizontal="general" vertical="bottom" textRotation="0" wrapText="false" indent="0" shrinkToFit="false"/>
      <protection locked="true" hidden="false"/>
    </xf>
    <xf numFmtId="166" fontId="4" fillId="3" borderId="2" xfId="15" applyFont="true" applyBorder="true" applyAlignment="true" applyProtection="true">
      <alignment horizontal="general" vertical="bottom" textRotation="0" wrapText="false" indent="0" shrinkToFit="false"/>
      <protection locked="true" hidden="false"/>
    </xf>
    <xf numFmtId="164" fontId="8" fillId="2" borderId="5" xfId="0" applyFont="true" applyBorder="true" applyAlignment="true" applyProtection="false">
      <alignment horizontal="right" vertical="center" textRotation="0" wrapText="false" indent="0" shrinkToFit="false"/>
      <protection locked="true" hidden="false"/>
    </xf>
    <xf numFmtId="166" fontId="4" fillId="0" borderId="2" xfId="15"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Lemon and Lime production</a:t>
            </a:r>
          </a:p>
        </c:rich>
      </c:tx>
      <c:layout>
        <c:manualLayout>
          <c:xMode val="edge"/>
          <c:yMode val="edge"/>
          <c:x val="0.372651438372184"/>
          <c:y val="0.0404087755484718"/>
        </c:manualLayout>
      </c:layout>
      <c:overlay val="0"/>
      <c:spPr>
        <a:noFill/>
        <a:ln w="0">
          <a:noFill/>
        </a:ln>
      </c:spPr>
    </c:title>
    <c:autoTitleDeleted val="0"/>
    <c:plotArea>
      <c:layout>
        <c:manualLayout>
          <c:xMode val="edge"/>
          <c:yMode val="edge"/>
          <c:x val="0.0237779683480159"/>
          <c:y val="0.128070504406525"/>
          <c:w val="0.952132221096125"/>
          <c:h val="0.798049878117382"/>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ffffff"/>
              </a:solidFill>
              <a:ln w="12600">
                <a:solidFill>
                  <a:srgbClr val="000000"/>
                </a:solidFill>
                <a:round/>
              </a:ln>
            </c:spPr>
          </c:dPt>
          <c:dPt>
            <c:idx val="8"/>
            <c:invertIfNegative val="0"/>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Italy</c:v>
                </c:pt>
                <c:pt idx="1">
                  <c:v>Spain</c:v>
                </c:pt>
                <c:pt idx="2">
                  <c:v>Iran (Islamic Republic of)</c:v>
                </c:pt>
                <c:pt idx="3">
                  <c:v>Turkey</c:v>
                </c:pt>
                <c:pt idx="4">
                  <c:v>United States of America</c:v>
                </c:pt>
                <c:pt idx="5">
                  <c:v>Brazil</c:v>
                </c:pt>
                <c:pt idx="6">
                  <c:v>Argentina</c:v>
                </c:pt>
                <c:pt idx="7">
                  <c:v>China</c:v>
                </c:pt>
                <c:pt idx="8">
                  <c:v>Mexico</c:v>
                </c:pt>
                <c:pt idx="9">
                  <c:v>India</c:v>
                </c:pt>
              </c:strCache>
            </c:strRef>
          </c:cat>
          <c:val>
            <c:numRef>
              <c:f>[1]Production_Quantity!$B$2:$B$11</c:f>
              <c:numCache>
                <c:formatCode>General</c:formatCode>
                <c:ptCount val="10"/>
                <c:pt idx="0">
                  <c:v>486200</c:v>
                </c:pt>
                <c:pt idx="1">
                  <c:v>551000</c:v>
                </c:pt>
                <c:pt idx="2">
                  <c:v>711729</c:v>
                </c:pt>
                <c:pt idx="3">
                  <c:v>783587</c:v>
                </c:pt>
                <c:pt idx="4">
                  <c:v>827350</c:v>
                </c:pt>
                <c:pt idx="5">
                  <c:v>972437</c:v>
                </c:pt>
                <c:pt idx="6">
                  <c:v>1000000</c:v>
                </c:pt>
                <c:pt idx="7">
                  <c:v>1014446</c:v>
                </c:pt>
                <c:pt idx="8">
                  <c:v>1987450</c:v>
                </c:pt>
                <c:pt idx="9">
                  <c:v>2571530</c:v>
                </c:pt>
              </c:numCache>
            </c:numRef>
          </c:val>
        </c:ser>
        <c:gapWidth val="150"/>
        <c:overlap val="0"/>
        <c:axId val="1237902"/>
        <c:axId val="23818332"/>
      </c:barChart>
      <c:catAx>
        <c:axId val="12379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818332"/>
        <c:crossesAt val="0"/>
        <c:auto val="1"/>
        <c:lblAlgn val="ctr"/>
        <c:lblOffset val="100"/>
        <c:noMultiLvlLbl val="0"/>
      </c:catAx>
      <c:valAx>
        <c:axId val="2381833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5232712247603"/>
              <c:y val="0.9088693043315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37902"/>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Lemon and Lime exports</a:t>
            </a:r>
          </a:p>
        </c:rich>
      </c:tx>
      <c:layout>
        <c:manualLayout>
          <c:xMode val="edge"/>
          <c:yMode val="edge"/>
          <c:x val="0.392578734019333"/>
          <c:y val="0.0407450523864959"/>
        </c:manualLayout>
      </c:layout>
      <c:overlay val="0"/>
      <c:spPr>
        <a:noFill/>
        <a:ln w="0">
          <a:noFill/>
        </a:ln>
      </c:spPr>
    </c:title>
    <c:autoTitleDeleted val="0"/>
    <c:plotArea>
      <c:layout>
        <c:manualLayout>
          <c:xMode val="edge"/>
          <c:yMode val="edge"/>
          <c:x val="0.0283754287496102"/>
          <c:y val="0.146323990328647"/>
          <c:w val="0.947614593077643"/>
          <c:h val="0.759828064833886"/>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bfbfbf"/>
              </a:solidFill>
              <a:ln w="12600">
                <a:solidFill>
                  <a:srgbClr val="000000"/>
                </a:solidFill>
                <a:round/>
              </a:ln>
            </c:spPr>
          </c:dPt>
          <c:dPt>
            <c:idx val="2"/>
            <c:invertIfNegative val="0"/>
            <c:spPr>
              <a:solidFill>
                <a:srgbClr val="000000"/>
              </a:solidFill>
              <a:ln w="12600">
                <a:solidFill>
                  <a:srgbClr val="000000"/>
                </a:solidFill>
                <a:round/>
              </a:ln>
            </c:spPr>
          </c:dPt>
          <c:dPt>
            <c:idx val="4"/>
            <c:invertIfNegative val="0"/>
            <c:spPr>
              <a:solidFill>
                <a:srgbClr val="ffffff"/>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solidFill>
                <a:srgbClr val="000000"/>
              </a:solidFill>
              <a:ln w="12600">
                <a:solidFill>
                  <a:srgbClr val="000000"/>
                </a:solidFill>
                <a:round/>
              </a:ln>
            </c:spPr>
          </c:dPt>
          <c:dPt>
            <c:idx val="8"/>
            <c:invertIfNegative val="0"/>
            <c:spPr>
              <a:solidFill>
                <a:srgbClr val="bfbfbf"/>
              </a:solidFill>
              <a:ln w="12600">
                <a:solidFill>
                  <a:srgbClr val="000000"/>
                </a:solidFill>
                <a:round/>
              </a:ln>
            </c:spPr>
          </c:dPt>
          <c:dPt>
            <c:idx val="9"/>
            <c:invertIfNegative val="0"/>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Quantity!$A$2:$A$11</c:f>
              <c:strCache>
                <c:ptCount val="10"/>
                <c:pt idx="0">
                  <c:v>Chile</c:v>
                </c:pt>
                <c:pt idx="1">
                  <c:v>Brazil</c:v>
                </c:pt>
                <c:pt idx="2">
                  <c:v>Italy</c:v>
                </c:pt>
                <c:pt idx="3">
                  <c:v>Netherlands</c:v>
                </c:pt>
                <c:pt idx="4">
                  <c:v>United States of America</c:v>
                </c:pt>
                <c:pt idx="5">
                  <c:v>Turkey</c:v>
                </c:pt>
                <c:pt idx="6">
                  <c:v>South Africa</c:v>
                </c:pt>
                <c:pt idx="7">
                  <c:v>Spain</c:v>
                </c:pt>
                <c:pt idx="8">
                  <c:v>Argentina</c:v>
                </c:pt>
                <c:pt idx="9">
                  <c:v>Mexico</c:v>
                </c:pt>
              </c:strCache>
            </c:strRef>
          </c:cat>
          <c:val>
            <c:numRef>
              <c:f>[1]Export_Quantity!$B$2:$B$11</c:f>
              <c:numCache>
                <c:formatCode>General</c:formatCode>
                <c:ptCount val="10"/>
                <c:pt idx="0">
                  <c:v>41127</c:v>
                </c:pt>
                <c:pt idx="1">
                  <c:v>60335</c:v>
                </c:pt>
                <c:pt idx="2">
                  <c:v>63221</c:v>
                </c:pt>
                <c:pt idx="3">
                  <c:v>117613</c:v>
                </c:pt>
                <c:pt idx="4">
                  <c:v>147424</c:v>
                </c:pt>
                <c:pt idx="5">
                  <c:v>221798</c:v>
                </c:pt>
                <c:pt idx="6">
                  <c:v>241185</c:v>
                </c:pt>
                <c:pt idx="7">
                  <c:v>315314</c:v>
                </c:pt>
                <c:pt idx="8">
                  <c:v>402212</c:v>
                </c:pt>
                <c:pt idx="9">
                  <c:v>487085</c:v>
                </c:pt>
              </c:numCache>
            </c:numRef>
          </c:val>
        </c:ser>
        <c:gapWidth val="150"/>
        <c:overlap val="0"/>
        <c:axId val="42058972"/>
        <c:axId val="62925328"/>
      </c:barChart>
      <c:catAx>
        <c:axId val="420589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925328"/>
        <c:crossesAt val="0"/>
        <c:auto val="1"/>
        <c:lblAlgn val="ctr"/>
        <c:lblOffset val="100"/>
        <c:noMultiLvlLbl val="0"/>
      </c:catAx>
      <c:valAx>
        <c:axId val="6292532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632990333645"/>
              <c:y val="0.8920927733500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05897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Lemon and Lime export values</a:t>
            </a:r>
          </a:p>
        </c:rich>
      </c:tx>
      <c:layout>
        <c:manualLayout>
          <c:xMode val="edge"/>
          <c:yMode val="edge"/>
          <c:x val="0.350195771339076"/>
          <c:y val="0.0420765559559755"/>
        </c:manualLayout>
      </c:layout>
      <c:overlay val="0"/>
      <c:spPr>
        <a:noFill/>
        <a:ln w="0">
          <a:noFill/>
        </a:ln>
      </c:spPr>
    </c:title>
    <c:autoTitleDeleted val="0"/>
    <c:plotArea>
      <c:layout>
        <c:manualLayout>
          <c:xMode val="edge"/>
          <c:yMode val="edge"/>
          <c:x val="0.0349256068911511"/>
          <c:y val="0.151066523814162"/>
          <c:w val="0.941268598277212"/>
          <c:h val="0.75445602415506"/>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solidFill>
                <a:srgbClr val="bfbfbf"/>
              </a:solidFill>
              <a:ln w="12600">
                <a:solidFill>
                  <a:srgbClr val="000000"/>
                </a:solidFill>
                <a:round/>
              </a:ln>
            </c:spPr>
          </c:dPt>
          <c:dPt>
            <c:idx val="1"/>
            <c:invertIfNegative val="0"/>
            <c:spPr>
              <a:solidFill>
                <a:srgbClr val="bfbfbf"/>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ffffff"/>
              </a:solidFill>
              <a:ln w="12600">
                <a:solidFill>
                  <a:srgbClr val="000000"/>
                </a:solidFill>
                <a:round/>
              </a:ln>
            </c:spPr>
          </c:dPt>
          <c:dPt>
            <c:idx val="5"/>
            <c:invertIfNegative val="0"/>
            <c:spPr>
              <a:solidFill>
                <a:srgbClr val="bfbfbf"/>
              </a:solid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solidFill>
                <a:srgbClr val="000000"/>
              </a:solidFill>
              <a:ln w="12600">
                <a:solidFill>
                  <a:srgbClr val="000000"/>
                </a:solidFill>
                <a:round/>
              </a:ln>
            </c:spPr>
          </c:dPt>
          <c:dPt>
            <c:idx val="8"/>
            <c:invertIfNegative val="0"/>
            <c:spPr>
              <a:solidFill>
                <a:srgbClr val="bfbfbf"/>
              </a:solidFill>
              <a:ln w="12600">
                <a:solidFill>
                  <a:srgbClr val="000000"/>
                </a:solidFill>
                <a:round/>
              </a:ln>
            </c:spPr>
          </c:dPt>
          <c:dPt>
            <c:idx val="9"/>
            <c:invertIfNegative val="0"/>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2:$A$11</c:f>
              <c:strCache>
                <c:ptCount val="10"/>
                <c:pt idx="0">
                  <c:v>Belgium</c:v>
                </c:pt>
                <c:pt idx="1">
                  <c:v>Brazil</c:v>
                </c:pt>
                <c:pt idx="2">
                  <c:v>South Africa</c:v>
                </c:pt>
                <c:pt idx="3">
                  <c:v>Italy</c:v>
                </c:pt>
                <c:pt idx="4">
                  <c:v>United States of America</c:v>
                </c:pt>
                <c:pt idx="5">
                  <c:v>Netherlands</c:v>
                </c:pt>
                <c:pt idx="6">
                  <c:v>Turkey</c:v>
                </c:pt>
                <c:pt idx="7">
                  <c:v>Mexico</c:v>
                </c:pt>
                <c:pt idx="8">
                  <c:v>Argentina</c:v>
                </c:pt>
                <c:pt idx="9">
                  <c:v>Spain</c:v>
                </c:pt>
              </c:strCache>
            </c:strRef>
          </c:cat>
          <c:val>
            <c:numRef>
              <c:f>[1]Export_Value!$B$2:$B$11</c:f>
              <c:numCache>
                <c:formatCode>General</c:formatCode>
                <c:ptCount val="10"/>
                <c:pt idx="0">
                  <c:v>39406</c:v>
                </c:pt>
                <c:pt idx="1">
                  <c:v>48177</c:v>
                </c:pt>
                <c:pt idx="2">
                  <c:v>77314</c:v>
                </c:pt>
                <c:pt idx="3">
                  <c:v>101756</c:v>
                </c:pt>
                <c:pt idx="4">
                  <c:v>157793</c:v>
                </c:pt>
                <c:pt idx="5">
                  <c:v>192442</c:v>
                </c:pt>
                <c:pt idx="6">
                  <c:v>202874</c:v>
                </c:pt>
                <c:pt idx="7">
                  <c:v>242315</c:v>
                </c:pt>
                <c:pt idx="8">
                  <c:v>388017</c:v>
                </c:pt>
                <c:pt idx="9">
                  <c:v>409841</c:v>
                </c:pt>
              </c:numCache>
            </c:numRef>
          </c:val>
        </c:ser>
        <c:gapWidth val="150"/>
        <c:overlap val="0"/>
        <c:axId val="25245691"/>
        <c:axId val="37276798"/>
      </c:barChart>
      <c:catAx>
        <c:axId val="252456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276798"/>
        <c:crossesAt val="0"/>
        <c:auto val="1"/>
        <c:lblAlgn val="ctr"/>
        <c:lblOffset val="100"/>
        <c:noMultiLvlLbl val="0"/>
      </c:catAx>
      <c:valAx>
        <c:axId val="3727679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
              <c:y val="0.89052303496639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25245691"/>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440</xdr:colOff>
      <xdr:row>2</xdr:row>
      <xdr:rowOff>313920</xdr:rowOff>
    </xdr:from>
    <xdr:to>
      <xdr:col>12</xdr:col>
      <xdr:colOff>720</xdr:colOff>
      <xdr:row>26</xdr:row>
      <xdr:rowOff>105120</xdr:rowOff>
    </xdr:to>
    <xdr:graphicFrame>
      <xdr:nvGraphicFramePr>
        <xdr:cNvPr id="0" name="Chart 1"/>
        <xdr:cNvGraphicFramePr/>
      </xdr:nvGraphicFramePr>
      <xdr:xfrm>
        <a:off x="5394600" y="713880"/>
        <a:ext cx="4617360" cy="383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520</xdr:colOff>
      <xdr:row>28</xdr:row>
      <xdr:rowOff>9360</xdr:rowOff>
    </xdr:from>
    <xdr:to>
      <xdr:col>12</xdr:col>
      <xdr:colOff>11160</xdr:colOff>
      <xdr:row>52</xdr:row>
      <xdr:rowOff>142920</xdr:rowOff>
    </xdr:to>
    <xdr:graphicFrame>
      <xdr:nvGraphicFramePr>
        <xdr:cNvPr id="1" name="Chart 2"/>
        <xdr:cNvGraphicFramePr/>
      </xdr:nvGraphicFramePr>
      <xdr:xfrm>
        <a:off x="5404680" y="4781520"/>
        <a:ext cx="4617720" cy="4019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30960</xdr:colOff>
      <xdr:row>54</xdr:row>
      <xdr:rowOff>56880</xdr:rowOff>
    </xdr:from>
    <xdr:to>
      <xdr:col>12</xdr:col>
      <xdr:colOff>720</xdr:colOff>
      <xdr:row>77</xdr:row>
      <xdr:rowOff>28440</xdr:rowOff>
    </xdr:to>
    <xdr:graphicFrame>
      <xdr:nvGraphicFramePr>
        <xdr:cNvPr id="2" name="Chart 3"/>
        <xdr:cNvGraphicFramePr/>
      </xdr:nvGraphicFramePr>
      <xdr:xfrm>
        <a:off x="5415120" y="9038880"/>
        <a:ext cx="4596840" cy="3695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fr2011-Lemonslim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emonslimes"/>
      <sheetName val="Production_Quantity"/>
      <sheetName val="Export_Quantity"/>
      <sheetName val="Export_Value"/>
    </sheetNames>
    <sheetDataSet>
      <sheetData sheetId="0">
        <row r="2">
          <cell r="A2" t="str">
            <v>Antigua and Barbuda</v>
          </cell>
          <cell r="B2">
            <v>0.31</v>
          </cell>
          <cell r="C2" t="str">
            <v>nd</v>
          </cell>
          <cell r="D2" t="str">
            <v>nd</v>
          </cell>
        </row>
        <row r="3">
          <cell r="A3" t="str">
            <v>Australia</v>
          </cell>
          <cell r="B3">
            <v>36.5</v>
          </cell>
          <cell r="C3">
            <v>0.918</v>
          </cell>
          <cell r="D3">
            <v>1114</v>
          </cell>
        </row>
        <row r="4">
          <cell r="A4" t="str">
            <v>Bahamas</v>
          </cell>
          <cell r="B4">
            <v>9.535</v>
          </cell>
          <cell r="C4" t="str">
            <v>nd</v>
          </cell>
          <cell r="D4" t="str">
            <v>nd</v>
          </cell>
        </row>
        <row r="5">
          <cell r="A5" t="str">
            <v>Barbados</v>
          </cell>
          <cell r="B5" t="str">
            <v>nd</v>
          </cell>
          <cell r="C5" t="str">
            <v>nd</v>
          </cell>
          <cell r="D5" t="str">
            <v>nd</v>
          </cell>
        </row>
        <row r="6">
          <cell r="A6" t="str">
            <v>Belize</v>
          </cell>
          <cell r="B6" t="str">
            <v>nd</v>
          </cell>
          <cell r="C6">
            <v>0.153</v>
          </cell>
          <cell r="D6">
            <v>32</v>
          </cell>
        </row>
        <row r="7">
          <cell r="A7" t="str">
            <v>Bermuda</v>
          </cell>
          <cell r="B7" t="str">
            <v>nd</v>
          </cell>
          <cell r="C7" t="str">
            <v>nd</v>
          </cell>
          <cell r="D7" t="str">
            <v>nd</v>
          </cell>
        </row>
        <row r="8">
          <cell r="A8" t="str">
            <v>Cayman Islands</v>
          </cell>
          <cell r="B8" t="str">
            <v>nd</v>
          </cell>
          <cell r="C8" t="str">
            <v>nd</v>
          </cell>
          <cell r="D8" t="str">
            <v>nd</v>
          </cell>
        </row>
        <row r="9">
          <cell r="A9" t="str">
            <v>Chile</v>
          </cell>
          <cell r="B9">
            <v>162</v>
          </cell>
          <cell r="C9">
            <v>41.127</v>
          </cell>
          <cell r="D9">
            <v>33621</v>
          </cell>
        </row>
        <row r="10">
          <cell r="A10" t="str">
            <v>Colombia</v>
          </cell>
          <cell r="B10">
            <v>74.301</v>
          </cell>
          <cell r="C10">
            <v>3.51</v>
          </cell>
          <cell r="D10">
            <v>2989</v>
          </cell>
        </row>
        <row r="11">
          <cell r="A11" t="str">
            <v>Costa Rica</v>
          </cell>
          <cell r="B11">
            <v>24.226</v>
          </cell>
          <cell r="C11">
            <v>0.081</v>
          </cell>
          <cell r="D11">
            <v>61</v>
          </cell>
        </row>
        <row r="12">
          <cell r="A12" t="str">
            <v>Curacao</v>
          </cell>
          <cell r="B12" t="str">
            <v>nd</v>
          </cell>
          <cell r="C12" t="str">
            <v>nd</v>
          </cell>
          <cell r="D12" t="str">
            <v>nd</v>
          </cell>
        </row>
        <row r="13">
          <cell r="A13" t="str">
            <v>Cyprus</v>
          </cell>
          <cell r="B13">
            <v>14.15</v>
          </cell>
          <cell r="C13">
            <v>4.176</v>
          </cell>
          <cell r="D13">
            <v>3742</v>
          </cell>
        </row>
        <row r="14">
          <cell r="A14" t="str">
            <v>Dominica</v>
          </cell>
          <cell r="B14">
            <v>1.065</v>
          </cell>
          <cell r="C14">
            <v>0.053</v>
          </cell>
          <cell r="D14">
            <v>120</v>
          </cell>
        </row>
        <row r="15">
          <cell r="A15" t="str">
            <v>Dominican Republic</v>
          </cell>
          <cell r="B15">
            <v>3.234</v>
          </cell>
          <cell r="C15">
            <v>1.552</v>
          </cell>
          <cell r="D15">
            <v>1788</v>
          </cell>
        </row>
        <row r="16">
          <cell r="A16" t="str">
            <v>Ecuador</v>
          </cell>
          <cell r="B16">
            <v>5.745</v>
          </cell>
          <cell r="C16">
            <v>6.336</v>
          </cell>
          <cell r="D16">
            <v>1025</v>
          </cell>
        </row>
        <row r="17">
          <cell r="A17" t="str">
            <v>El Salvador</v>
          </cell>
          <cell r="B17">
            <v>55.953</v>
          </cell>
          <cell r="C17">
            <v>4.453</v>
          </cell>
          <cell r="D17">
            <v>913</v>
          </cell>
        </row>
        <row r="18">
          <cell r="A18" t="str">
            <v>France</v>
          </cell>
          <cell r="B18">
            <v>0.612</v>
          </cell>
          <cell r="C18">
            <v>17.956</v>
          </cell>
          <cell r="D18">
            <v>31956</v>
          </cell>
        </row>
        <row r="19">
          <cell r="A19" t="str">
            <v>French Guiana</v>
          </cell>
          <cell r="B19">
            <v>1.351</v>
          </cell>
          <cell r="C19" t="str">
            <v>nd</v>
          </cell>
          <cell r="D19" t="str">
            <v>nd</v>
          </cell>
        </row>
        <row r="20">
          <cell r="A20" t="str">
            <v>Greece</v>
          </cell>
          <cell r="B20">
            <v>83.269</v>
          </cell>
          <cell r="C20">
            <v>4.332</v>
          </cell>
          <cell r="D20">
            <v>5040</v>
          </cell>
        </row>
        <row r="21">
          <cell r="A21" t="str">
            <v>Grenada</v>
          </cell>
          <cell r="B21">
            <v>0.402</v>
          </cell>
          <cell r="C21" t="str">
            <v>nd</v>
          </cell>
          <cell r="D21" t="str">
            <v>nd</v>
          </cell>
        </row>
        <row r="22">
          <cell r="A22" t="str">
            <v>Guatemala</v>
          </cell>
          <cell r="B22">
            <v>117.844</v>
          </cell>
          <cell r="C22">
            <v>4.969</v>
          </cell>
          <cell r="D22">
            <v>2620</v>
          </cell>
        </row>
        <row r="23">
          <cell r="A23" t="str">
            <v>Guyana</v>
          </cell>
          <cell r="B23">
            <v>1.961</v>
          </cell>
          <cell r="C23">
            <v>0.199</v>
          </cell>
          <cell r="D23">
            <v>19</v>
          </cell>
        </row>
        <row r="24">
          <cell r="A24" t="str">
            <v>Haiti</v>
          </cell>
          <cell r="B24">
            <v>28.003</v>
          </cell>
          <cell r="C24" t="str">
            <v>nd</v>
          </cell>
          <cell r="D24" t="str">
            <v>nd</v>
          </cell>
        </row>
        <row r="25">
          <cell r="A25" t="str">
            <v>Honduras</v>
          </cell>
          <cell r="B25">
            <v>10.327</v>
          </cell>
          <cell r="C25">
            <v>0.408</v>
          </cell>
          <cell r="D25">
            <v>53</v>
          </cell>
        </row>
        <row r="26">
          <cell r="A26" t="str">
            <v>Israel</v>
          </cell>
          <cell r="B26">
            <v>62.617</v>
          </cell>
          <cell r="C26">
            <v>2.321</v>
          </cell>
          <cell r="D26">
            <v>3482</v>
          </cell>
        </row>
        <row r="27">
          <cell r="A27" t="str">
            <v>Italy</v>
          </cell>
          <cell r="B27">
            <v>486.2</v>
          </cell>
          <cell r="C27">
            <v>63.221</v>
          </cell>
          <cell r="D27">
            <v>101756</v>
          </cell>
        </row>
        <row r="28">
          <cell r="A28" t="str">
            <v>Jamaica</v>
          </cell>
          <cell r="B28">
            <v>24.358</v>
          </cell>
          <cell r="C28">
            <v>0.003</v>
          </cell>
          <cell r="D28">
            <v>2</v>
          </cell>
        </row>
        <row r="29">
          <cell r="A29" t="str">
            <v>Liberia</v>
          </cell>
          <cell r="B29" t="str">
            <v>nd</v>
          </cell>
          <cell r="C29" t="str">
            <v>nd</v>
          </cell>
          <cell r="D29" t="str">
            <v>nd</v>
          </cell>
        </row>
        <row r="30">
          <cell r="A30" t="str">
            <v>Mexico</v>
          </cell>
          <cell r="B30">
            <v>1987.45</v>
          </cell>
          <cell r="C30">
            <v>487.085</v>
          </cell>
          <cell r="D30">
            <v>242315</v>
          </cell>
        </row>
        <row r="31">
          <cell r="A31" t="str">
            <v>Montserrat</v>
          </cell>
          <cell r="B31">
            <v>0.081</v>
          </cell>
          <cell r="C31" t="str">
            <v>nd</v>
          </cell>
          <cell r="D31" t="str">
            <v>nd</v>
          </cell>
        </row>
        <row r="32">
          <cell r="A32" t="str">
            <v>Nicaragua</v>
          </cell>
          <cell r="B32" t="str">
            <v>nd</v>
          </cell>
          <cell r="C32">
            <v>0.136</v>
          </cell>
          <cell r="D32">
            <v>17</v>
          </cell>
        </row>
        <row r="33">
          <cell r="A33" t="str">
            <v>Panama</v>
          </cell>
          <cell r="B33" t="str">
            <v>nd</v>
          </cell>
          <cell r="C33" t="str">
            <v>nd</v>
          </cell>
          <cell r="D33" t="str">
            <v>nd</v>
          </cell>
        </row>
        <row r="34">
          <cell r="A34" t="str">
            <v>Peru</v>
          </cell>
          <cell r="B34">
            <v>211.159</v>
          </cell>
          <cell r="C34">
            <v>1.714</v>
          </cell>
          <cell r="D34">
            <v>1275</v>
          </cell>
        </row>
        <row r="35">
          <cell r="A35" t="str">
            <v>Portugal</v>
          </cell>
          <cell r="B35">
            <v>12.05</v>
          </cell>
          <cell r="C35">
            <v>2.615</v>
          </cell>
          <cell r="D35">
            <v>3630</v>
          </cell>
        </row>
        <row r="36">
          <cell r="A36" t="str">
            <v>South Africa</v>
          </cell>
          <cell r="B36">
            <v>214.415</v>
          </cell>
          <cell r="C36">
            <v>241.185</v>
          </cell>
          <cell r="D36">
            <v>77314</v>
          </cell>
        </row>
        <row r="37">
          <cell r="A37" t="str">
            <v>Spain</v>
          </cell>
          <cell r="B37">
            <v>551</v>
          </cell>
          <cell r="C37">
            <v>315.314</v>
          </cell>
          <cell r="D37">
            <v>409841</v>
          </cell>
        </row>
        <row r="38">
          <cell r="A38" t="str">
            <v>St. Kitts and Nevis</v>
          </cell>
          <cell r="B38" t="str">
            <v>nd</v>
          </cell>
          <cell r="C38" t="str">
            <v>nd</v>
          </cell>
          <cell r="D38" t="str">
            <v>nd</v>
          </cell>
        </row>
        <row r="39">
          <cell r="A39" t="str">
            <v>St. Lucia</v>
          </cell>
          <cell r="B39" t="str">
            <v>nd</v>
          </cell>
          <cell r="C39" t="str">
            <v>nd</v>
          </cell>
          <cell r="D39" t="str">
            <v>nd</v>
          </cell>
        </row>
        <row r="40">
          <cell r="A40" t="str">
            <v>St. Vincent and the Grenadines</v>
          </cell>
          <cell r="B40" t="str">
            <v>nd</v>
          </cell>
          <cell r="C40" t="str">
            <v>nd</v>
          </cell>
          <cell r="D40" t="str">
            <v>nd</v>
          </cell>
        </row>
        <row r="41">
          <cell r="A41" t="str">
            <v>Trinidad and Tobago</v>
          </cell>
          <cell r="B41">
            <v>1.752</v>
          </cell>
          <cell r="C41">
            <v>0.001</v>
          </cell>
          <cell r="D41">
            <v>3</v>
          </cell>
        </row>
        <row r="42">
          <cell r="A42" t="str">
            <v>Turkey</v>
          </cell>
          <cell r="B42">
            <v>783.587</v>
          </cell>
          <cell r="C42">
            <v>221.798</v>
          </cell>
          <cell r="D42">
            <v>202874</v>
          </cell>
        </row>
        <row r="43">
          <cell r="A43" t="str">
            <v>Venezuela</v>
          </cell>
          <cell r="B43" t="str">
            <v>nd</v>
          </cell>
          <cell r="C43" t="str">
            <v>nd</v>
          </cell>
          <cell r="D43" t="str">
            <v>nd</v>
          </cell>
        </row>
      </sheetData>
      <sheetData sheetId="1">
        <row r="2">
          <cell r="B2">
            <v>486200</v>
          </cell>
        </row>
        <row r="3">
          <cell r="B3">
            <v>551000</v>
          </cell>
        </row>
        <row r="4">
          <cell r="B4">
            <v>711729</v>
          </cell>
        </row>
        <row r="5">
          <cell r="B5">
            <v>783587</v>
          </cell>
        </row>
        <row r="6">
          <cell r="B6">
            <v>827350</v>
          </cell>
        </row>
        <row r="7">
          <cell r="B7">
            <v>972437</v>
          </cell>
        </row>
        <row r="8">
          <cell r="B8">
            <v>1000000</v>
          </cell>
        </row>
        <row r="9">
          <cell r="B9">
            <v>1014446</v>
          </cell>
        </row>
        <row r="10">
          <cell r="B10">
            <v>1987450</v>
          </cell>
        </row>
        <row r="11">
          <cell r="B11">
            <v>2571530</v>
          </cell>
        </row>
        <row r="13">
          <cell r="B13">
            <v>330000</v>
          </cell>
        </row>
        <row r="14">
          <cell r="B14">
            <v>214415</v>
          </cell>
        </row>
        <row r="15">
          <cell r="B15">
            <v>211159</v>
          </cell>
        </row>
        <row r="16">
          <cell r="B16">
            <v>162000</v>
          </cell>
        </row>
        <row r="17">
          <cell r="B17">
            <v>159090</v>
          </cell>
        </row>
        <row r="18">
          <cell r="B18">
            <v>140647</v>
          </cell>
        </row>
        <row r="19">
          <cell r="B19">
            <v>117844</v>
          </cell>
        </row>
        <row r="20">
          <cell r="B20">
            <v>115000</v>
          </cell>
        </row>
        <row r="21">
          <cell r="B21">
            <v>85280</v>
          </cell>
        </row>
        <row r="22">
          <cell r="B22">
            <v>83269</v>
          </cell>
        </row>
        <row r="23">
          <cell r="B23">
            <v>79885</v>
          </cell>
        </row>
        <row r="24">
          <cell r="B24">
            <v>74301</v>
          </cell>
        </row>
        <row r="25">
          <cell r="B25">
            <v>62617</v>
          </cell>
        </row>
        <row r="26">
          <cell r="B26">
            <v>60110</v>
          </cell>
        </row>
        <row r="27">
          <cell r="B27">
            <v>55953</v>
          </cell>
        </row>
        <row r="28">
          <cell r="B28">
            <v>55594</v>
          </cell>
        </row>
        <row r="29">
          <cell r="B29">
            <v>55000</v>
          </cell>
        </row>
        <row r="30">
          <cell r="B30">
            <v>46681</v>
          </cell>
        </row>
        <row r="31">
          <cell r="B31">
            <v>41993</v>
          </cell>
        </row>
        <row r="32">
          <cell r="B32">
            <v>38000</v>
          </cell>
        </row>
        <row r="33">
          <cell r="B33">
            <v>36500</v>
          </cell>
        </row>
        <row r="34">
          <cell r="B34">
            <v>28623</v>
          </cell>
        </row>
        <row r="35">
          <cell r="B35">
            <v>28003</v>
          </cell>
        </row>
        <row r="36">
          <cell r="B36">
            <v>24358</v>
          </cell>
        </row>
        <row r="37">
          <cell r="B37">
            <v>24226</v>
          </cell>
        </row>
        <row r="38">
          <cell r="B38">
            <v>23091</v>
          </cell>
        </row>
        <row r="39">
          <cell r="B39">
            <v>23039</v>
          </cell>
        </row>
        <row r="40">
          <cell r="B40">
            <v>22000</v>
          </cell>
        </row>
        <row r="41">
          <cell r="B41">
            <v>21758</v>
          </cell>
        </row>
        <row r="42">
          <cell r="B42">
            <v>20252</v>
          </cell>
        </row>
        <row r="43">
          <cell r="B43">
            <v>18371</v>
          </cell>
        </row>
        <row r="44">
          <cell r="B44">
            <v>16630</v>
          </cell>
        </row>
        <row r="45">
          <cell r="B45">
            <v>16253</v>
          </cell>
        </row>
        <row r="46">
          <cell r="B46">
            <v>15000</v>
          </cell>
        </row>
        <row r="47">
          <cell r="B47">
            <v>14150</v>
          </cell>
        </row>
        <row r="48">
          <cell r="B48">
            <v>12050</v>
          </cell>
        </row>
        <row r="49">
          <cell r="B49">
            <v>11306</v>
          </cell>
        </row>
        <row r="50">
          <cell r="B50">
            <v>10327</v>
          </cell>
        </row>
        <row r="51">
          <cell r="B51">
            <v>10000</v>
          </cell>
        </row>
        <row r="52">
          <cell r="B52">
            <v>9535</v>
          </cell>
        </row>
        <row r="53">
          <cell r="B53">
            <v>8830</v>
          </cell>
        </row>
        <row r="54">
          <cell r="B54">
            <v>8477</v>
          </cell>
        </row>
        <row r="55">
          <cell r="B55">
            <v>8301</v>
          </cell>
        </row>
        <row r="56">
          <cell r="B56">
            <v>7241</v>
          </cell>
        </row>
        <row r="57">
          <cell r="B57">
            <v>6213</v>
          </cell>
        </row>
        <row r="58">
          <cell r="B58">
            <v>5745</v>
          </cell>
        </row>
        <row r="59">
          <cell r="B59">
            <v>5700</v>
          </cell>
        </row>
        <row r="60">
          <cell r="B60">
            <v>5346</v>
          </cell>
        </row>
        <row r="61">
          <cell r="B61">
            <v>5250</v>
          </cell>
        </row>
        <row r="62">
          <cell r="B62">
            <v>5170</v>
          </cell>
        </row>
        <row r="63">
          <cell r="B63">
            <v>4850</v>
          </cell>
        </row>
        <row r="64">
          <cell r="B64">
            <v>4592</v>
          </cell>
        </row>
        <row r="65">
          <cell r="B65">
            <v>4490</v>
          </cell>
        </row>
        <row r="66">
          <cell r="B66">
            <v>4141</v>
          </cell>
        </row>
        <row r="67">
          <cell r="B67">
            <v>3758</v>
          </cell>
        </row>
        <row r="68">
          <cell r="B68">
            <v>3234</v>
          </cell>
        </row>
        <row r="69">
          <cell r="B69">
            <v>2933</v>
          </cell>
        </row>
        <row r="70">
          <cell r="B70">
            <v>2833</v>
          </cell>
        </row>
        <row r="71">
          <cell r="B71">
            <v>2200</v>
          </cell>
        </row>
        <row r="72">
          <cell r="B72">
            <v>2200</v>
          </cell>
        </row>
        <row r="73">
          <cell r="B73">
            <v>1961</v>
          </cell>
        </row>
        <row r="74">
          <cell r="B74">
            <v>1879</v>
          </cell>
        </row>
        <row r="75">
          <cell r="B75">
            <v>1827</v>
          </cell>
        </row>
        <row r="76">
          <cell r="B76">
            <v>1752</v>
          </cell>
        </row>
        <row r="77">
          <cell r="B77">
            <v>1600</v>
          </cell>
        </row>
        <row r="78">
          <cell r="B78">
            <v>1500</v>
          </cell>
        </row>
        <row r="79">
          <cell r="B79">
            <v>1351</v>
          </cell>
        </row>
        <row r="80">
          <cell r="B80">
            <v>1350</v>
          </cell>
        </row>
        <row r="81">
          <cell r="B81">
            <v>1273</v>
          </cell>
        </row>
        <row r="82">
          <cell r="B82">
            <v>1200</v>
          </cell>
        </row>
        <row r="83">
          <cell r="B83">
            <v>1180</v>
          </cell>
        </row>
        <row r="84">
          <cell r="B84">
            <v>1125</v>
          </cell>
        </row>
        <row r="85">
          <cell r="B85">
            <v>1065</v>
          </cell>
        </row>
        <row r="86">
          <cell r="B86">
            <v>890</v>
          </cell>
        </row>
        <row r="87">
          <cell r="B87">
            <v>612</v>
          </cell>
        </row>
        <row r="88">
          <cell r="B88">
            <v>600</v>
          </cell>
        </row>
        <row r="89">
          <cell r="B89">
            <v>533</v>
          </cell>
        </row>
        <row r="90">
          <cell r="B90">
            <v>402</v>
          </cell>
        </row>
        <row r="91">
          <cell r="B91">
            <v>394</v>
          </cell>
        </row>
        <row r="92">
          <cell r="B92">
            <v>368</v>
          </cell>
        </row>
        <row r="93">
          <cell r="B93">
            <v>337</v>
          </cell>
        </row>
        <row r="94">
          <cell r="B94">
            <v>329</v>
          </cell>
        </row>
        <row r="95">
          <cell r="B95">
            <v>314</v>
          </cell>
        </row>
        <row r="96">
          <cell r="B96">
            <v>310</v>
          </cell>
        </row>
        <row r="97">
          <cell r="B97">
            <v>267</v>
          </cell>
        </row>
        <row r="98">
          <cell r="B98">
            <v>260</v>
          </cell>
        </row>
        <row r="99">
          <cell r="B99">
            <v>254</v>
          </cell>
        </row>
        <row r="100">
          <cell r="B100">
            <v>249</v>
          </cell>
        </row>
        <row r="101">
          <cell r="B101">
            <v>188</v>
          </cell>
        </row>
        <row r="102">
          <cell r="B102">
            <v>139</v>
          </cell>
        </row>
        <row r="103">
          <cell r="B103">
            <v>81</v>
          </cell>
        </row>
        <row r="104">
          <cell r="B104">
            <v>71</v>
          </cell>
        </row>
        <row r="105">
          <cell r="B105">
            <v>44</v>
          </cell>
        </row>
        <row r="106">
          <cell r="B106">
            <v>41</v>
          </cell>
        </row>
        <row r="107">
          <cell r="B107">
            <v>34</v>
          </cell>
        </row>
        <row r="108">
          <cell r="B108">
            <v>16</v>
          </cell>
        </row>
        <row r="109">
          <cell r="B109">
            <v>10</v>
          </cell>
        </row>
        <row r="110">
          <cell r="B110">
            <v>1</v>
          </cell>
        </row>
        <row r="113">
          <cell r="B113">
            <v>12780000</v>
          </cell>
        </row>
      </sheetData>
      <sheetData sheetId="2">
        <row r="2">
          <cell r="B2">
            <v>41127</v>
          </cell>
        </row>
        <row r="3">
          <cell r="B3">
            <v>60335</v>
          </cell>
        </row>
        <row r="4">
          <cell r="B4">
            <v>63221</v>
          </cell>
        </row>
        <row r="5">
          <cell r="B5">
            <v>117613</v>
          </cell>
        </row>
        <row r="6">
          <cell r="B6">
            <v>147424</v>
          </cell>
        </row>
        <row r="7">
          <cell r="B7">
            <v>221798</v>
          </cell>
        </row>
        <row r="8">
          <cell r="B8">
            <v>241185</v>
          </cell>
        </row>
        <row r="9">
          <cell r="B9">
            <v>315314</v>
          </cell>
        </row>
        <row r="10">
          <cell r="B10">
            <v>402212</v>
          </cell>
        </row>
        <row r="11">
          <cell r="B11">
            <v>487085</v>
          </cell>
        </row>
        <row r="13">
          <cell r="B13">
            <v>39167</v>
          </cell>
        </row>
        <row r="14">
          <cell r="B14">
            <v>29494</v>
          </cell>
        </row>
        <row r="15">
          <cell r="B15">
            <v>27338</v>
          </cell>
        </row>
        <row r="16">
          <cell r="B16">
            <v>17956</v>
          </cell>
        </row>
        <row r="17">
          <cell r="B17">
            <v>16626</v>
          </cell>
        </row>
        <row r="18">
          <cell r="B18">
            <v>14778</v>
          </cell>
        </row>
        <row r="19">
          <cell r="B19">
            <v>14203</v>
          </cell>
        </row>
        <row r="20">
          <cell r="B20">
            <v>12827</v>
          </cell>
        </row>
        <row r="21">
          <cell r="B21">
            <v>11537</v>
          </cell>
        </row>
        <row r="22">
          <cell r="B22">
            <v>9546</v>
          </cell>
        </row>
        <row r="23">
          <cell r="B23">
            <v>8889</v>
          </cell>
        </row>
        <row r="24">
          <cell r="B24">
            <v>6558</v>
          </cell>
        </row>
        <row r="25">
          <cell r="B25">
            <v>6336</v>
          </cell>
        </row>
        <row r="26">
          <cell r="B26">
            <v>6028</v>
          </cell>
        </row>
        <row r="27">
          <cell r="B27">
            <v>5337</v>
          </cell>
        </row>
        <row r="28">
          <cell r="B28">
            <v>4969</v>
          </cell>
        </row>
        <row r="29">
          <cell r="B29">
            <v>4453</v>
          </cell>
        </row>
        <row r="30">
          <cell r="B30">
            <v>4332</v>
          </cell>
        </row>
        <row r="31">
          <cell r="B31">
            <v>4176</v>
          </cell>
        </row>
        <row r="32">
          <cell r="B32">
            <v>4027</v>
          </cell>
        </row>
        <row r="33">
          <cell r="B33">
            <v>3510</v>
          </cell>
        </row>
        <row r="34">
          <cell r="B34">
            <v>3156</v>
          </cell>
        </row>
        <row r="35">
          <cell r="B35">
            <v>3137</v>
          </cell>
        </row>
        <row r="36">
          <cell r="B36">
            <v>3088</v>
          </cell>
        </row>
        <row r="37">
          <cell r="B37">
            <v>3011</v>
          </cell>
        </row>
        <row r="38">
          <cell r="B38">
            <v>2615</v>
          </cell>
        </row>
        <row r="39">
          <cell r="B39">
            <v>2533</v>
          </cell>
        </row>
        <row r="40">
          <cell r="B40">
            <v>2321</v>
          </cell>
        </row>
        <row r="41">
          <cell r="B41">
            <v>2000</v>
          </cell>
        </row>
        <row r="42">
          <cell r="B42">
            <v>1961</v>
          </cell>
        </row>
        <row r="43">
          <cell r="B43">
            <v>1714</v>
          </cell>
        </row>
        <row r="44">
          <cell r="B44">
            <v>1629</v>
          </cell>
        </row>
        <row r="45">
          <cell r="B45">
            <v>1552</v>
          </cell>
        </row>
        <row r="46">
          <cell r="B46">
            <v>1465</v>
          </cell>
        </row>
        <row r="47">
          <cell r="B47">
            <v>1413</v>
          </cell>
        </row>
        <row r="48">
          <cell r="B48">
            <v>1328</v>
          </cell>
        </row>
        <row r="49">
          <cell r="B49">
            <v>1197</v>
          </cell>
        </row>
        <row r="50">
          <cell r="B50">
            <v>1138</v>
          </cell>
        </row>
        <row r="51">
          <cell r="B51">
            <v>1008</v>
          </cell>
        </row>
        <row r="52">
          <cell r="B52">
            <v>918</v>
          </cell>
        </row>
        <row r="53">
          <cell r="B53">
            <v>900</v>
          </cell>
        </row>
        <row r="54">
          <cell r="B54">
            <v>897</v>
          </cell>
        </row>
        <row r="55">
          <cell r="B55">
            <v>887</v>
          </cell>
        </row>
        <row r="56">
          <cell r="B56">
            <v>835</v>
          </cell>
        </row>
        <row r="57">
          <cell r="B57">
            <v>742</v>
          </cell>
        </row>
        <row r="58">
          <cell r="B58">
            <v>715</v>
          </cell>
        </row>
        <row r="59">
          <cell r="B59">
            <v>702</v>
          </cell>
        </row>
        <row r="60">
          <cell r="B60">
            <v>661</v>
          </cell>
        </row>
        <row r="61">
          <cell r="B61">
            <v>618</v>
          </cell>
        </row>
        <row r="62">
          <cell r="B62">
            <v>562</v>
          </cell>
        </row>
        <row r="63">
          <cell r="B63">
            <v>522</v>
          </cell>
        </row>
        <row r="64">
          <cell r="B64">
            <v>435</v>
          </cell>
        </row>
        <row r="65">
          <cell r="B65">
            <v>408</v>
          </cell>
        </row>
        <row r="66">
          <cell r="B66">
            <v>371</v>
          </cell>
        </row>
        <row r="67">
          <cell r="B67">
            <v>347</v>
          </cell>
        </row>
        <row r="68">
          <cell r="B68">
            <v>330</v>
          </cell>
        </row>
        <row r="69">
          <cell r="B69">
            <v>288</v>
          </cell>
        </row>
        <row r="70">
          <cell r="B70">
            <v>199</v>
          </cell>
        </row>
        <row r="71">
          <cell r="B71">
            <v>180</v>
          </cell>
        </row>
        <row r="72">
          <cell r="B72">
            <v>179</v>
          </cell>
        </row>
        <row r="73">
          <cell r="B73">
            <v>154</v>
          </cell>
        </row>
        <row r="74">
          <cell r="B74">
            <v>153</v>
          </cell>
        </row>
        <row r="75">
          <cell r="B75">
            <v>136</v>
          </cell>
        </row>
        <row r="76">
          <cell r="B76">
            <v>127</v>
          </cell>
        </row>
        <row r="77">
          <cell r="B77">
            <v>114</v>
          </cell>
        </row>
        <row r="78">
          <cell r="B78">
            <v>100</v>
          </cell>
        </row>
        <row r="79">
          <cell r="B79">
            <v>84</v>
          </cell>
        </row>
        <row r="80">
          <cell r="B80">
            <v>81</v>
          </cell>
        </row>
        <row r="81">
          <cell r="B81">
            <v>77</v>
          </cell>
        </row>
        <row r="82">
          <cell r="B82">
            <v>70</v>
          </cell>
        </row>
        <row r="83">
          <cell r="B83">
            <v>68</v>
          </cell>
        </row>
        <row r="84">
          <cell r="B84">
            <v>63</v>
          </cell>
        </row>
        <row r="85">
          <cell r="B85">
            <v>61</v>
          </cell>
        </row>
        <row r="86">
          <cell r="B86">
            <v>53</v>
          </cell>
        </row>
        <row r="87">
          <cell r="B87">
            <v>41</v>
          </cell>
        </row>
        <row r="88">
          <cell r="B88">
            <v>35</v>
          </cell>
        </row>
        <row r="89">
          <cell r="B89">
            <v>35</v>
          </cell>
        </row>
        <row r="90">
          <cell r="B90">
            <v>34</v>
          </cell>
        </row>
        <row r="91">
          <cell r="B91">
            <v>30</v>
          </cell>
        </row>
        <row r="92">
          <cell r="B92">
            <v>24</v>
          </cell>
        </row>
        <row r="93">
          <cell r="B93">
            <v>18</v>
          </cell>
        </row>
        <row r="94">
          <cell r="B94">
            <v>12</v>
          </cell>
        </row>
        <row r="95">
          <cell r="B95">
            <v>10</v>
          </cell>
        </row>
        <row r="96">
          <cell r="B96">
            <v>9</v>
          </cell>
        </row>
        <row r="97">
          <cell r="B97">
            <v>9</v>
          </cell>
        </row>
        <row r="98">
          <cell r="B98">
            <v>7</v>
          </cell>
        </row>
        <row r="99">
          <cell r="B99">
            <v>5</v>
          </cell>
        </row>
        <row r="100">
          <cell r="B100">
            <v>5</v>
          </cell>
        </row>
        <row r="101">
          <cell r="B101">
            <v>4</v>
          </cell>
        </row>
        <row r="102">
          <cell r="B102">
            <v>4</v>
          </cell>
        </row>
        <row r="103">
          <cell r="B103">
            <v>3</v>
          </cell>
        </row>
        <row r="104">
          <cell r="B104">
            <v>3</v>
          </cell>
        </row>
        <row r="105">
          <cell r="B105">
            <v>3</v>
          </cell>
        </row>
        <row r="106">
          <cell r="B106">
            <v>2</v>
          </cell>
        </row>
        <row r="107">
          <cell r="B107">
            <v>2</v>
          </cell>
        </row>
        <row r="108">
          <cell r="B108">
            <v>1</v>
          </cell>
        </row>
        <row r="109">
          <cell r="B109">
            <v>1</v>
          </cell>
        </row>
        <row r="110">
          <cell r="B110">
            <v>1</v>
          </cell>
        </row>
        <row r="111">
          <cell r="B111">
            <v>1</v>
          </cell>
        </row>
        <row r="112">
          <cell r="B112">
            <v>1</v>
          </cell>
        </row>
        <row r="114">
          <cell r="B114">
            <v>2399004</v>
          </cell>
        </row>
        <row r="115">
          <cell r="B115">
            <v>2251580</v>
          </cell>
        </row>
      </sheetData>
      <sheetData sheetId="3">
        <row r="2">
          <cell r="B2">
            <v>39406</v>
          </cell>
        </row>
        <row r="3">
          <cell r="B3">
            <v>48177</v>
          </cell>
        </row>
        <row r="4">
          <cell r="B4">
            <v>77314</v>
          </cell>
        </row>
        <row r="5">
          <cell r="B5">
            <v>101756</v>
          </cell>
        </row>
        <row r="6">
          <cell r="B6">
            <v>157793</v>
          </cell>
        </row>
        <row r="7">
          <cell r="B7">
            <v>192442</v>
          </cell>
        </row>
        <row r="8">
          <cell r="B8">
            <v>202874</v>
          </cell>
        </row>
        <row r="9">
          <cell r="B9">
            <v>242315</v>
          </cell>
        </row>
        <row r="10">
          <cell r="B10">
            <v>388017</v>
          </cell>
        </row>
        <row r="11">
          <cell r="B11">
            <v>409841</v>
          </cell>
        </row>
        <row r="13">
          <cell r="B13">
            <v>33621</v>
          </cell>
        </row>
        <row r="14">
          <cell r="B14">
            <v>31956</v>
          </cell>
        </row>
        <row r="15">
          <cell r="B15">
            <v>27085</v>
          </cell>
        </row>
        <row r="16">
          <cell r="B16">
            <v>18922</v>
          </cell>
        </row>
        <row r="17">
          <cell r="B17">
            <v>12414</v>
          </cell>
        </row>
        <row r="18">
          <cell r="B18">
            <v>8865</v>
          </cell>
        </row>
        <row r="19">
          <cell r="B19">
            <v>8768</v>
          </cell>
        </row>
        <row r="20">
          <cell r="B20">
            <v>8370</v>
          </cell>
        </row>
        <row r="21">
          <cell r="B21">
            <v>6237</v>
          </cell>
        </row>
        <row r="22">
          <cell r="B22">
            <v>5840</v>
          </cell>
        </row>
        <row r="23">
          <cell r="B23">
            <v>5412</v>
          </cell>
        </row>
        <row r="24">
          <cell r="B24">
            <v>5199</v>
          </cell>
        </row>
        <row r="25">
          <cell r="B25">
            <v>5192</v>
          </cell>
        </row>
        <row r="26">
          <cell r="B26">
            <v>5040</v>
          </cell>
        </row>
        <row r="27">
          <cell r="B27">
            <v>4763</v>
          </cell>
        </row>
        <row r="28">
          <cell r="B28">
            <v>4657</v>
          </cell>
        </row>
        <row r="29">
          <cell r="B29">
            <v>3742</v>
          </cell>
        </row>
        <row r="30">
          <cell r="B30">
            <v>3630</v>
          </cell>
        </row>
        <row r="31">
          <cell r="B31">
            <v>3482</v>
          </cell>
        </row>
        <row r="32">
          <cell r="B32">
            <v>3349</v>
          </cell>
        </row>
        <row r="33">
          <cell r="B33">
            <v>3043</v>
          </cell>
        </row>
        <row r="34">
          <cell r="B34">
            <v>2989</v>
          </cell>
        </row>
        <row r="35">
          <cell r="B35">
            <v>2620</v>
          </cell>
        </row>
        <row r="36">
          <cell r="B36">
            <v>2456</v>
          </cell>
        </row>
        <row r="37">
          <cell r="B37">
            <v>1936</v>
          </cell>
        </row>
        <row r="38">
          <cell r="B38">
            <v>1811</v>
          </cell>
        </row>
        <row r="39">
          <cell r="B39">
            <v>1793</v>
          </cell>
        </row>
        <row r="40">
          <cell r="B40">
            <v>1788</v>
          </cell>
        </row>
        <row r="41">
          <cell r="B41">
            <v>1632</v>
          </cell>
        </row>
        <row r="42">
          <cell r="B42">
            <v>1625</v>
          </cell>
        </row>
        <row r="43">
          <cell r="B43">
            <v>1337</v>
          </cell>
        </row>
        <row r="44">
          <cell r="B44">
            <v>1306</v>
          </cell>
        </row>
        <row r="45">
          <cell r="B45">
            <v>1293</v>
          </cell>
        </row>
        <row r="46">
          <cell r="B46">
            <v>1279</v>
          </cell>
        </row>
        <row r="47">
          <cell r="B47">
            <v>1275</v>
          </cell>
        </row>
        <row r="48">
          <cell r="B48">
            <v>1114</v>
          </cell>
        </row>
        <row r="49">
          <cell r="B49">
            <v>1086</v>
          </cell>
        </row>
        <row r="50">
          <cell r="B50">
            <v>1077</v>
          </cell>
        </row>
        <row r="51">
          <cell r="B51">
            <v>1025</v>
          </cell>
        </row>
        <row r="52">
          <cell r="B52">
            <v>940</v>
          </cell>
        </row>
        <row r="53">
          <cell r="B53">
            <v>913</v>
          </cell>
        </row>
        <row r="54">
          <cell r="B54">
            <v>857</v>
          </cell>
        </row>
        <row r="55">
          <cell r="B55">
            <v>658</v>
          </cell>
        </row>
        <row r="56">
          <cell r="B56">
            <v>492</v>
          </cell>
        </row>
        <row r="57">
          <cell r="B57">
            <v>428</v>
          </cell>
        </row>
        <row r="58">
          <cell r="B58">
            <v>390</v>
          </cell>
        </row>
        <row r="59">
          <cell r="B59">
            <v>369</v>
          </cell>
        </row>
        <row r="60">
          <cell r="B60">
            <v>355</v>
          </cell>
        </row>
        <row r="61">
          <cell r="B61">
            <v>300</v>
          </cell>
        </row>
        <row r="62">
          <cell r="B62">
            <v>299</v>
          </cell>
        </row>
        <row r="63">
          <cell r="B63">
            <v>288</v>
          </cell>
        </row>
        <row r="64">
          <cell r="B64">
            <v>253</v>
          </cell>
        </row>
        <row r="65">
          <cell r="B65">
            <v>248</v>
          </cell>
        </row>
        <row r="66">
          <cell r="B66">
            <v>219</v>
          </cell>
        </row>
        <row r="67">
          <cell r="B67">
            <v>211</v>
          </cell>
        </row>
        <row r="68">
          <cell r="B68">
            <v>179</v>
          </cell>
        </row>
        <row r="69">
          <cell r="B69">
            <v>135</v>
          </cell>
        </row>
        <row r="70">
          <cell r="B70">
            <v>132</v>
          </cell>
        </row>
        <row r="71">
          <cell r="B71">
            <v>120</v>
          </cell>
        </row>
        <row r="72">
          <cell r="B72">
            <v>107</v>
          </cell>
        </row>
        <row r="73">
          <cell r="B73">
            <v>100</v>
          </cell>
        </row>
        <row r="74">
          <cell r="B74">
            <v>95</v>
          </cell>
        </row>
        <row r="75">
          <cell r="B75">
            <v>94</v>
          </cell>
        </row>
        <row r="76">
          <cell r="B76">
            <v>79</v>
          </cell>
        </row>
        <row r="77">
          <cell r="B77">
            <v>76</v>
          </cell>
        </row>
        <row r="78">
          <cell r="B78">
            <v>65</v>
          </cell>
        </row>
        <row r="79">
          <cell r="B79">
            <v>61</v>
          </cell>
        </row>
        <row r="80">
          <cell r="B80">
            <v>55</v>
          </cell>
        </row>
        <row r="81">
          <cell r="B81">
            <v>53</v>
          </cell>
        </row>
        <row r="82">
          <cell r="B82">
            <v>52</v>
          </cell>
        </row>
        <row r="83">
          <cell r="B83">
            <v>51</v>
          </cell>
        </row>
        <row r="84">
          <cell r="B84">
            <v>48</v>
          </cell>
        </row>
        <row r="85">
          <cell r="B85">
            <v>38</v>
          </cell>
        </row>
        <row r="86">
          <cell r="B86">
            <v>33</v>
          </cell>
        </row>
        <row r="87">
          <cell r="B87">
            <v>32</v>
          </cell>
        </row>
        <row r="88">
          <cell r="B88">
            <v>31</v>
          </cell>
        </row>
        <row r="89">
          <cell r="B89">
            <v>29</v>
          </cell>
        </row>
        <row r="90">
          <cell r="B90">
            <v>19</v>
          </cell>
        </row>
        <row r="91">
          <cell r="B91">
            <v>17</v>
          </cell>
        </row>
        <row r="92">
          <cell r="B92">
            <v>13</v>
          </cell>
        </row>
        <row r="93">
          <cell r="B93">
            <v>10</v>
          </cell>
        </row>
        <row r="94">
          <cell r="B94">
            <v>10</v>
          </cell>
        </row>
        <row r="95">
          <cell r="B95">
            <v>9</v>
          </cell>
        </row>
        <row r="96">
          <cell r="B96">
            <v>8</v>
          </cell>
        </row>
        <row r="97">
          <cell r="B97">
            <v>6</v>
          </cell>
        </row>
        <row r="98">
          <cell r="B98">
            <v>6</v>
          </cell>
        </row>
        <row r="99">
          <cell r="B99">
            <v>6</v>
          </cell>
        </row>
        <row r="100">
          <cell r="B100">
            <v>5</v>
          </cell>
        </row>
        <row r="101">
          <cell r="B101">
            <v>5</v>
          </cell>
        </row>
        <row r="102">
          <cell r="B102">
            <v>4</v>
          </cell>
        </row>
        <row r="103">
          <cell r="B103">
            <v>3</v>
          </cell>
        </row>
        <row r="104">
          <cell r="B104">
            <v>3</v>
          </cell>
        </row>
        <row r="105">
          <cell r="B105">
            <v>3</v>
          </cell>
        </row>
        <row r="106">
          <cell r="B106">
            <v>2</v>
          </cell>
        </row>
        <row r="107">
          <cell r="B107">
            <v>2</v>
          </cell>
        </row>
        <row r="108">
          <cell r="B108">
            <v>2</v>
          </cell>
        </row>
        <row r="109">
          <cell r="B109">
            <v>2</v>
          </cell>
        </row>
        <row r="110">
          <cell r="B110">
            <v>2</v>
          </cell>
        </row>
        <row r="111">
          <cell r="B111">
            <v>1</v>
          </cell>
        </row>
        <row r="112">
          <cell r="B112">
            <v>1</v>
          </cell>
        </row>
        <row r="113">
          <cell r="B113">
            <v>1</v>
          </cell>
        </row>
        <row r="114">
          <cell r="B114">
            <v>1</v>
          </cell>
        </row>
        <row r="115">
          <cell r="B115">
            <v>1</v>
          </cell>
        </row>
        <row r="117">
          <cell r="B117">
            <v>2107991</v>
          </cell>
        </row>
        <row r="118">
          <cell r="B118">
            <v>1950198</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5"/>
  <sheetViews>
    <sheetView showFormulas="false" showGridLines="true" showRowColHeaders="true" showZeros="true" rightToLeft="false" tabSelected="true" showOutlineSymbols="true" defaultGridColor="true" view="normal" topLeftCell="A55" colorId="64" zoomScale="100" zoomScaleNormal="100" zoomScalePageLayoutView="100" workbookViewId="0">
      <selection pane="topLeft" activeCell="C86" activeCellId="0" sqref="C86"/>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Lemonslimes!A2</f>
        <v>Antigua and Barbuda</v>
      </c>
      <c r="B6" s="14" t="n">
        <f aca="false">[1]Lemonslimes!B2</f>
        <v>0.31</v>
      </c>
      <c r="C6" s="14" t="str">
        <f aca="false">[1]Lemonslimes!C2</f>
        <v>nd</v>
      </c>
      <c r="D6" s="14" t="str">
        <f aca="false">[1]Lemonslimes!D2</f>
        <v>nd</v>
      </c>
    </row>
    <row r="7" customFormat="false" ht="12.75" hidden="false" customHeight="false" outlineLevel="0" collapsed="false">
      <c r="A7" s="13" t="str">
        <f aca="false">[1]Lemonslimes!A3</f>
        <v>Australia</v>
      </c>
      <c r="B7" s="14" t="n">
        <f aca="false">[1]Lemonslimes!B3</f>
        <v>36.5</v>
      </c>
      <c r="C7" s="14" t="n">
        <f aca="false">[1]Lemonslimes!C3</f>
        <v>0.918</v>
      </c>
      <c r="D7" s="14" t="n">
        <f aca="false">[1]Lemonslimes!D3</f>
        <v>1114</v>
      </c>
    </row>
    <row r="8" customFormat="false" ht="12.75" hidden="false" customHeight="false" outlineLevel="0" collapsed="false">
      <c r="A8" s="13" t="str">
        <f aca="false">[1]Lemonslimes!A4</f>
        <v>Bahamas</v>
      </c>
      <c r="B8" s="14" t="n">
        <f aca="false">[1]Lemonslimes!B4</f>
        <v>9.535</v>
      </c>
      <c r="C8" s="14" t="str">
        <f aca="false">[1]Lemonslimes!C4</f>
        <v>nd</v>
      </c>
      <c r="D8" s="14" t="str">
        <f aca="false">[1]Lemonslimes!D4</f>
        <v>nd</v>
      </c>
    </row>
    <row r="9" customFormat="false" ht="12.75" hidden="false" customHeight="false" outlineLevel="0" collapsed="false">
      <c r="A9" s="13" t="str">
        <f aca="false">[1]Lemonslimes!A5</f>
        <v>Barbados</v>
      </c>
      <c r="B9" s="14" t="str">
        <f aca="false">[1]Lemonslimes!B5</f>
        <v>nd</v>
      </c>
      <c r="C9" s="14" t="str">
        <f aca="false">[1]Lemonslimes!C5</f>
        <v>nd</v>
      </c>
      <c r="D9" s="14" t="str">
        <f aca="false">[1]Lemonslimes!D5</f>
        <v>nd</v>
      </c>
    </row>
    <row r="10" customFormat="false" ht="12.75" hidden="false" customHeight="false" outlineLevel="0" collapsed="false">
      <c r="A10" s="13" t="str">
        <f aca="false">[1]Lemonslimes!A6</f>
        <v>Belize</v>
      </c>
      <c r="B10" s="14" t="str">
        <f aca="false">[1]Lemonslimes!B6</f>
        <v>nd</v>
      </c>
      <c r="C10" s="14" t="n">
        <f aca="false">[1]Lemonslimes!C6</f>
        <v>0.153</v>
      </c>
      <c r="D10" s="14" t="n">
        <f aca="false">[1]Lemonslimes!D6</f>
        <v>32</v>
      </c>
    </row>
    <row r="11" customFormat="false" ht="12.75" hidden="false" customHeight="false" outlineLevel="0" collapsed="false">
      <c r="A11" s="13" t="str">
        <f aca="false">[1]Lemonslimes!A7</f>
        <v>Bermuda</v>
      </c>
      <c r="B11" s="14" t="str">
        <f aca="false">[1]Lemonslimes!B7</f>
        <v>nd</v>
      </c>
      <c r="C11" s="14" t="str">
        <f aca="false">[1]Lemonslimes!C7</f>
        <v>nd</v>
      </c>
      <c r="D11" s="14" t="str">
        <f aca="false">[1]Lemonslimes!D7</f>
        <v>nd</v>
      </c>
    </row>
    <row r="12" customFormat="false" ht="12.75" hidden="false" customHeight="false" outlineLevel="0" collapsed="false">
      <c r="A12" s="13" t="str">
        <f aca="false">[1]Lemonslimes!A8</f>
        <v>Cayman Islands</v>
      </c>
      <c r="B12" s="14" t="str">
        <f aca="false">[1]Lemonslimes!B8</f>
        <v>nd</v>
      </c>
      <c r="C12" s="14" t="str">
        <f aca="false">[1]Lemonslimes!C8</f>
        <v>nd</v>
      </c>
      <c r="D12" s="14" t="str">
        <f aca="false">[1]Lemonslimes!D8</f>
        <v>nd</v>
      </c>
    </row>
    <row r="13" customFormat="false" ht="12.75" hidden="false" customHeight="false" outlineLevel="0" collapsed="false">
      <c r="A13" s="13" t="str">
        <f aca="false">[1]Lemonslimes!A9</f>
        <v>Chile</v>
      </c>
      <c r="B13" s="14" t="n">
        <f aca="false">[1]Lemonslimes!B9</f>
        <v>162</v>
      </c>
      <c r="C13" s="14" t="n">
        <f aca="false">[1]Lemonslimes!C9</f>
        <v>41.127</v>
      </c>
      <c r="D13" s="14" t="n">
        <f aca="false">[1]Lemonslimes!D9</f>
        <v>33621</v>
      </c>
    </row>
    <row r="14" customFormat="false" ht="12.75" hidden="false" customHeight="false" outlineLevel="0" collapsed="false">
      <c r="A14" s="13" t="str">
        <f aca="false">[1]Lemonslimes!A10</f>
        <v>Colombia</v>
      </c>
      <c r="B14" s="14" t="n">
        <f aca="false">[1]Lemonslimes!B10</f>
        <v>74.301</v>
      </c>
      <c r="C14" s="14" t="n">
        <f aca="false">[1]Lemonslimes!C10</f>
        <v>3.51</v>
      </c>
      <c r="D14" s="14" t="n">
        <f aca="false">[1]Lemonslimes!D10</f>
        <v>2989</v>
      </c>
    </row>
    <row r="15" customFormat="false" ht="12.75" hidden="false" customHeight="false" outlineLevel="0" collapsed="false">
      <c r="A15" s="13" t="str">
        <f aca="false">[1]Lemonslimes!A11</f>
        <v>Costa Rica</v>
      </c>
      <c r="B15" s="14" t="n">
        <f aca="false">[1]Lemonslimes!B11</f>
        <v>24.226</v>
      </c>
      <c r="C15" s="14" t="n">
        <f aca="false">[1]Lemonslimes!C11</f>
        <v>0.081</v>
      </c>
      <c r="D15" s="14" t="n">
        <f aca="false">[1]Lemonslimes!D11</f>
        <v>61</v>
      </c>
    </row>
    <row r="16" customFormat="false" ht="12.75" hidden="false" customHeight="false" outlineLevel="0" collapsed="false">
      <c r="A16" s="13" t="str">
        <f aca="false">[1]Lemonslimes!A12</f>
        <v>Curacao</v>
      </c>
      <c r="B16" s="14" t="str">
        <f aca="false">[1]Lemonslimes!B12</f>
        <v>nd</v>
      </c>
      <c r="C16" s="14" t="str">
        <f aca="false">[1]Lemonslimes!C12</f>
        <v>nd</v>
      </c>
      <c r="D16" s="14" t="str">
        <f aca="false">[1]Lemonslimes!D12</f>
        <v>nd</v>
      </c>
    </row>
    <row r="17" customFormat="false" ht="12.75" hidden="false" customHeight="false" outlineLevel="0" collapsed="false">
      <c r="A17" s="13" t="str">
        <f aca="false">[1]Lemonslimes!A13</f>
        <v>Cyprus</v>
      </c>
      <c r="B17" s="14" t="n">
        <f aca="false">[1]Lemonslimes!B13</f>
        <v>14.15</v>
      </c>
      <c r="C17" s="14" t="n">
        <f aca="false">[1]Lemonslimes!C13</f>
        <v>4.176</v>
      </c>
      <c r="D17" s="14" t="n">
        <f aca="false">[1]Lemonslimes!D13</f>
        <v>3742</v>
      </c>
    </row>
    <row r="18" customFormat="false" ht="12.75" hidden="false" customHeight="false" outlineLevel="0" collapsed="false">
      <c r="A18" s="13" t="str">
        <f aca="false">[1]Lemonslimes!A14</f>
        <v>Dominica</v>
      </c>
      <c r="B18" s="14" t="n">
        <f aca="false">[1]Lemonslimes!B14</f>
        <v>1.065</v>
      </c>
      <c r="C18" s="14" t="n">
        <f aca="false">[1]Lemonslimes!C14</f>
        <v>0.053</v>
      </c>
      <c r="D18" s="14" t="n">
        <f aca="false">[1]Lemonslimes!D14</f>
        <v>120</v>
      </c>
    </row>
    <row r="19" customFormat="false" ht="12.75" hidden="false" customHeight="false" outlineLevel="0" collapsed="false">
      <c r="A19" s="13" t="str">
        <f aca="false">[1]Lemonslimes!A15</f>
        <v>Dominican Republic</v>
      </c>
      <c r="B19" s="14" t="n">
        <f aca="false">[1]Lemonslimes!B15</f>
        <v>3.234</v>
      </c>
      <c r="C19" s="14" t="n">
        <f aca="false">[1]Lemonslimes!C15</f>
        <v>1.552</v>
      </c>
      <c r="D19" s="14" t="n">
        <f aca="false">[1]Lemonslimes!D15</f>
        <v>1788</v>
      </c>
    </row>
    <row r="20" customFormat="false" ht="12.75" hidden="false" customHeight="false" outlineLevel="0" collapsed="false">
      <c r="A20" s="13" t="str">
        <f aca="false">[1]Lemonslimes!A16</f>
        <v>Ecuador</v>
      </c>
      <c r="B20" s="14" t="n">
        <f aca="false">[1]Lemonslimes!B16</f>
        <v>5.745</v>
      </c>
      <c r="C20" s="14" t="n">
        <f aca="false">[1]Lemonslimes!C16</f>
        <v>6.336</v>
      </c>
      <c r="D20" s="14" t="n">
        <f aca="false">[1]Lemonslimes!D16</f>
        <v>1025</v>
      </c>
    </row>
    <row r="21" customFormat="false" ht="12.75" hidden="false" customHeight="false" outlineLevel="0" collapsed="false">
      <c r="A21" s="13" t="str">
        <f aca="false">[1]Lemonslimes!A17</f>
        <v>El Salvador</v>
      </c>
      <c r="B21" s="14" t="n">
        <f aca="false">[1]Lemonslimes!B17</f>
        <v>55.953</v>
      </c>
      <c r="C21" s="14" t="n">
        <f aca="false">[1]Lemonslimes!C17</f>
        <v>4.453</v>
      </c>
      <c r="D21" s="14" t="n">
        <f aca="false">[1]Lemonslimes!D17</f>
        <v>913</v>
      </c>
    </row>
    <row r="22" customFormat="false" ht="12.75" hidden="false" customHeight="false" outlineLevel="0" collapsed="false">
      <c r="A22" s="13" t="str">
        <f aca="false">[1]Lemonslimes!A18</f>
        <v>France</v>
      </c>
      <c r="B22" s="14" t="n">
        <f aca="false">[1]Lemonslimes!B18</f>
        <v>0.612</v>
      </c>
      <c r="C22" s="14" t="n">
        <f aca="false">[1]Lemonslimes!C18</f>
        <v>17.956</v>
      </c>
      <c r="D22" s="14" t="n">
        <f aca="false">[1]Lemonslimes!D18</f>
        <v>31956</v>
      </c>
    </row>
    <row r="23" customFormat="false" ht="12.75" hidden="false" customHeight="false" outlineLevel="0" collapsed="false">
      <c r="A23" s="13" t="str">
        <f aca="false">[1]Lemonslimes!A19</f>
        <v>French Guiana</v>
      </c>
      <c r="B23" s="14" t="n">
        <f aca="false">[1]Lemonslimes!B19</f>
        <v>1.351</v>
      </c>
      <c r="C23" s="14" t="str">
        <f aca="false">[1]Lemonslimes!C19</f>
        <v>nd</v>
      </c>
      <c r="D23" s="14" t="str">
        <f aca="false">[1]Lemonslimes!D19</f>
        <v>nd</v>
      </c>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13" t="str">
        <f aca="false">[1]Lemonslimes!A20</f>
        <v>Greece</v>
      </c>
      <c r="B24" s="14" t="n">
        <f aca="false">[1]Lemonslimes!B20</f>
        <v>83.269</v>
      </c>
      <c r="C24" s="14" t="n">
        <f aca="false">[1]Lemonslimes!C20</f>
        <v>4.332</v>
      </c>
      <c r="D24" s="14" t="n">
        <f aca="false">[1]Lemonslimes!D20</f>
        <v>5040</v>
      </c>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13" t="str">
        <f aca="false">[1]Lemonslimes!A21</f>
        <v>Grenada</v>
      </c>
      <c r="B25" s="14" t="n">
        <f aca="false">[1]Lemonslimes!B21</f>
        <v>0.402</v>
      </c>
      <c r="C25" s="14" t="str">
        <f aca="false">[1]Lemonslimes!C21</f>
        <v>nd</v>
      </c>
      <c r="D25" s="14" t="str">
        <f aca="false">[1]Lemonslimes!D21</f>
        <v>nd</v>
      </c>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13" t="str">
        <f aca="false">[1]Lemonslimes!A22</f>
        <v>Guatemala</v>
      </c>
      <c r="B26" s="14" t="n">
        <f aca="false">[1]Lemonslimes!B22</f>
        <v>117.844</v>
      </c>
      <c r="C26" s="14" t="n">
        <f aca="false">[1]Lemonslimes!C22</f>
        <v>4.969</v>
      </c>
      <c r="D26" s="14" t="n">
        <f aca="false">[1]Lemonslimes!D22</f>
        <v>2620</v>
      </c>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13" t="str">
        <f aca="false">[1]Lemonslimes!A23</f>
        <v>Guyana</v>
      </c>
      <c r="B27" s="14" t="n">
        <f aca="false">[1]Lemonslimes!B23</f>
        <v>1.961</v>
      </c>
      <c r="C27" s="14" t="n">
        <f aca="false">[1]Lemonslimes!C23</f>
        <v>0.199</v>
      </c>
      <c r="D27" s="14" t="n">
        <f aca="false">[1]Lemonslimes!D23</f>
        <v>19</v>
      </c>
      <c r="E27" s="15"/>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13" t="str">
        <f aca="false">[1]Lemonslimes!A24</f>
        <v>Haiti</v>
      </c>
      <c r="B28" s="14" t="n">
        <f aca="false">[1]Lemonslimes!B24</f>
        <v>28.003</v>
      </c>
      <c r="C28" s="14" t="str">
        <f aca="false">[1]Lemonslimes!C24</f>
        <v>nd</v>
      </c>
      <c r="D28" s="14" t="str">
        <f aca="false">[1]Lemonslimes!D24</f>
        <v>nd</v>
      </c>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13" t="str">
        <f aca="false">[1]Lemonslimes!A25</f>
        <v>Honduras</v>
      </c>
      <c r="B29" s="14" t="n">
        <f aca="false">[1]Lemonslimes!B25</f>
        <v>10.327</v>
      </c>
      <c r="C29" s="14" t="n">
        <f aca="false">[1]Lemonslimes!C25</f>
        <v>0.408</v>
      </c>
      <c r="D29" s="14" t="n">
        <f aca="false">[1]Lemonslimes!D25</f>
        <v>53</v>
      </c>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13" t="str">
        <f aca="false">[1]Lemonslimes!A26</f>
        <v>Israel</v>
      </c>
      <c r="B30" s="14" t="n">
        <f aca="false">[1]Lemonslimes!B26</f>
        <v>62.617</v>
      </c>
      <c r="C30" s="14" t="n">
        <f aca="false">[1]Lemonslimes!C26</f>
        <v>2.321</v>
      </c>
      <c r="D30" s="14" t="n">
        <f aca="false">[1]Lemonslimes!D26</f>
        <v>3482</v>
      </c>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13" t="str">
        <f aca="false">[1]Lemonslimes!A27</f>
        <v>Italy</v>
      </c>
      <c r="B31" s="14" t="n">
        <f aca="false">[1]Lemonslimes!B27</f>
        <v>486.2</v>
      </c>
      <c r="C31" s="14" t="n">
        <f aca="false">[1]Lemonslimes!C27</f>
        <v>63.221</v>
      </c>
      <c r="D31" s="14" t="n">
        <f aca="false">[1]Lemonslimes!D27</f>
        <v>101756</v>
      </c>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13" t="str">
        <f aca="false">[1]Lemonslimes!A28</f>
        <v>Jamaica</v>
      </c>
      <c r="B32" s="14" t="n">
        <f aca="false">[1]Lemonslimes!B28</f>
        <v>24.358</v>
      </c>
      <c r="C32" s="14" t="n">
        <f aca="false">[1]Lemonslimes!C28</f>
        <v>0.003</v>
      </c>
      <c r="D32" s="14" t="n">
        <f aca="false">[1]Lemonslimes!D28</f>
        <v>2</v>
      </c>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13" t="str">
        <f aca="false">[1]Lemonslimes!A29</f>
        <v>Liberia</v>
      </c>
      <c r="B33" s="14" t="str">
        <f aca="false">[1]Lemonslimes!B29</f>
        <v>nd</v>
      </c>
      <c r="C33" s="14" t="str">
        <f aca="false">[1]Lemonslimes!C29</f>
        <v>nd</v>
      </c>
      <c r="D33" s="14" t="str">
        <f aca="false">[1]Lemonslimes!D29</f>
        <v>nd</v>
      </c>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13" t="str">
        <f aca="false">[1]Lemonslimes!A30</f>
        <v>Mexico</v>
      </c>
      <c r="B34" s="14" t="n">
        <f aca="false">[1]Lemonslimes!B30</f>
        <v>1987.45</v>
      </c>
      <c r="C34" s="14" t="n">
        <f aca="false">[1]Lemonslimes!C30</f>
        <v>487.085</v>
      </c>
      <c r="D34" s="14" t="n">
        <f aca="false">[1]Lemonslimes!D30</f>
        <v>242315</v>
      </c>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13" t="str">
        <f aca="false">[1]Lemonslimes!A31</f>
        <v>Montserrat</v>
      </c>
      <c r="B35" s="14" t="n">
        <f aca="false">[1]Lemonslimes!B31</f>
        <v>0.081</v>
      </c>
      <c r="C35" s="14" t="str">
        <f aca="false">[1]Lemonslimes!C31</f>
        <v>nd</v>
      </c>
      <c r="D35" s="14" t="str">
        <f aca="false">[1]Lemonslimes!D31</f>
        <v>nd</v>
      </c>
    </row>
    <row r="36" customFormat="false" ht="12.75" hidden="false" customHeight="false" outlineLevel="0" collapsed="false">
      <c r="A36" s="13" t="str">
        <f aca="false">[1]Lemonslimes!A32</f>
        <v>Nicaragua</v>
      </c>
      <c r="B36" s="14" t="str">
        <f aca="false">[1]Lemonslimes!B32</f>
        <v>nd</v>
      </c>
      <c r="C36" s="14" t="n">
        <f aca="false">[1]Lemonslimes!C32</f>
        <v>0.136</v>
      </c>
      <c r="D36" s="14" t="n">
        <f aca="false">[1]Lemonslimes!D32</f>
        <v>17</v>
      </c>
    </row>
    <row r="37" customFormat="false" ht="12.75" hidden="false" customHeight="false" outlineLevel="0" collapsed="false">
      <c r="A37" s="13" t="str">
        <f aca="false">[1]Lemonslimes!A33</f>
        <v>Panama</v>
      </c>
      <c r="B37" s="14" t="str">
        <f aca="false">[1]Lemonslimes!B33</f>
        <v>nd</v>
      </c>
      <c r="C37" s="14" t="str">
        <f aca="false">[1]Lemonslimes!C33</f>
        <v>nd</v>
      </c>
      <c r="D37" s="14" t="str">
        <f aca="false">[1]Lemonslimes!D33</f>
        <v>nd</v>
      </c>
    </row>
    <row r="38" customFormat="false" ht="12.75" hidden="false" customHeight="false" outlineLevel="0" collapsed="false">
      <c r="A38" s="13" t="str">
        <f aca="false">[1]Lemonslimes!A34</f>
        <v>Peru</v>
      </c>
      <c r="B38" s="14" t="n">
        <f aca="false">[1]Lemonslimes!B34</f>
        <v>211.159</v>
      </c>
      <c r="C38" s="14" t="n">
        <f aca="false">[1]Lemonslimes!C34</f>
        <v>1.714</v>
      </c>
      <c r="D38" s="14" t="n">
        <f aca="false">[1]Lemonslimes!D34</f>
        <v>1275</v>
      </c>
    </row>
    <row r="39" customFormat="false" ht="12.75" hidden="false" customHeight="false" outlineLevel="0" collapsed="false">
      <c r="A39" s="13" t="str">
        <f aca="false">[1]Lemonslimes!A35</f>
        <v>Portugal</v>
      </c>
      <c r="B39" s="14" t="n">
        <f aca="false">[1]Lemonslimes!B35</f>
        <v>12.05</v>
      </c>
      <c r="C39" s="14" t="n">
        <f aca="false">[1]Lemonslimes!C35</f>
        <v>2.615</v>
      </c>
      <c r="D39" s="14" t="n">
        <f aca="false">[1]Lemonslimes!D35</f>
        <v>3630</v>
      </c>
    </row>
    <row r="40" customFormat="false" ht="12.75" hidden="false" customHeight="false" outlineLevel="0" collapsed="false">
      <c r="A40" s="13" t="str">
        <f aca="false">[1]Lemonslimes!A36</f>
        <v>South Africa</v>
      </c>
      <c r="B40" s="14" t="n">
        <f aca="false">[1]Lemonslimes!B36</f>
        <v>214.415</v>
      </c>
      <c r="C40" s="14" t="n">
        <f aca="false">[1]Lemonslimes!C36</f>
        <v>241.185</v>
      </c>
      <c r="D40" s="14" t="n">
        <f aca="false">[1]Lemonslimes!D36</f>
        <v>77314</v>
      </c>
    </row>
    <row r="41" customFormat="false" ht="12.75" hidden="false" customHeight="false" outlineLevel="0" collapsed="false">
      <c r="A41" s="13" t="str">
        <f aca="false">[1]Lemonslimes!A37</f>
        <v>Spain</v>
      </c>
      <c r="B41" s="14" t="n">
        <f aca="false">[1]Lemonslimes!B37</f>
        <v>551</v>
      </c>
      <c r="C41" s="14" t="n">
        <f aca="false">[1]Lemonslimes!C37</f>
        <v>315.314</v>
      </c>
      <c r="D41" s="14" t="n">
        <f aca="false">[1]Lemonslimes!D37</f>
        <v>409841</v>
      </c>
    </row>
    <row r="42" customFormat="false" ht="12.75" hidden="false" customHeight="false" outlineLevel="0" collapsed="false">
      <c r="A42" s="13" t="str">
        <f aca="false">[1]Lemonslimes!A38</f>
        <v>St. Kitts and Nevis</v>
      </c>
      <c r="B42" s="14" t="str">
        <f aca="false">[1]Lemonslimes!B38</f>
        <v>nd</v>
      </c>
      <c r="C42" s="14" t="str">
        <f aca="false">[1]Lemonslimes!C38</f>
        <v>nd</v>
      </c>
      <c r="D42" s="14" t="str">
        <f aca="false">[1]Lemonslimes!D38</f>
        <v>nd</v>
      </c>
    </row>
    <row r="43" customFormat="false" ht="12.75" hidden="false" customHeight="false" outlineLevel="0" collapsed="false">
      <c r="A43" s="13" t="str">
        <f aca="false">[1]Lemonslimes!A39</f>
        <v>St. Lucia</v>
      </c>
      <c r="B43" s="14" t="str">
        <f aca="false">[1]Lemonslimes!B39</f>
        <v>nd</v>
      </c>
      <c r="C43" s="14" t="str">
        <f aca="false">[1]Lemonslimes!C39</f>
        <v>nd</v>
      </c>
      <c r="D43" s="14" t="str">
        <f aca="false">[1]Lemonslimes!D39</f>
        <v>nd</v>
      </c>
    </row>
    <row r="44" customFormat="false" ht="12.75" hidden="false" customHeight="false" outlineLevel="0" collapsed="false">
      <c r="A44" s="13" t="str">
        <f aca="false">[1]Lemonslimes!A40</f>
        <v>St. Vincent and the Grenadines</v>
      </c>
      <c r="B44" s="14" t="str">
        <f aca="false">[1]Lemonslimes!B40</f>
        <v>nd</v>
      </c>
      <c r="C44" s="14" t="str">
        <f aca="false">[1]Lemonslimes!C40</f>
        <v>nd</v>
      </c>
      <c r="D44" s="14" t="str">
        <f aca="false">[1]Lemonslimes!D40</f>
        <v>nd</v>
      </c>
    </row>
    <row r="45" customFormat="false" ht="12.75" hidden="false" customHeight="false" outlineLevel="0" collapsed="false">
      <c r="A45" s="13" t="str">
        <f aca="false">[1]Lemonslimes!A41</f>
        <v>Trinidad and Tobago</v>
      </c>
      <c r="B45" s="14" t="n">
        <f aca="false">[1]Lemonslimes!B41</f>
        <v>1.752</v>
      </c>
      <c r="C45" s="14" t="n">
        <f aca="false">[1]Lemonslimes!C41</f>
        <v>0.001</v>
      </c>
      <c r="D45" s="14" t="n">
        <f aca="false">[1]Lemonslimes!D41</f>
        <v>3</v>
      </c>
    </row>
    <row r="46" customFormat="false" ht="12.75" hidden="false" customHeight="false" outlineLevel="0" collapsed="false">
      <c r="A46" s="13" t="str">
        <f aca="false">[1]Lemonslimes!A42</f>
        <v>Turkey</v>
      </c>
      <c r="B46" s="14" t="n">
        <f aca="false">[1]Lemonslimes!B42</f>
        <v>783.587</v>
      </c>
      <c r="C46" s="14" t="n">
        <f aca="false">[1]Lemonslimes!C42</f>
        <v>221.798</v>
      </c>
      <c r="D46" s="14" t="n">
        <f aca="false">[1]Lemonslimes!D42</f>
        <v>202874</v>
      </c>
    </row>
    <row r="47" customFormat="false" ht="12.75" hidden="false" customHeight="false" outlineLevel="0" collapsed="false">
      <c r="A47" s="13" t="str">
        <f aca="false">[1]Lemonslimes!A43</f>
        <v>Venezuela</v>
      </c>
      <c r="B47" s="14" t="str">
        <f aca="false">[1]Lemonslimes!B43</f>
        <v>nd</v>
      </c>
      <c r="C47" s="14" t="str">
        <f aca="false">[1]Lemonslimes!C43</f>
        <v>nd</v>
      </c>
      <c r="D47" s="14" t="str">
        <f aca="false">[1]Lemonslimes!D43</f>
        <v>nd</v>
      </c>
    </row>
    <row r="48" customFormat="false" ht="12.75" hidden="false" customHeight="false" outlineLevel="0" collapsed="false">
      <c r="A48" s="16" t="s">
        <v>9</v>
      </c>
      <c r="B48" s="17" t="n">
        <f aca="false">100*1000*SUM($B$6:B47)/[1]Production_Quantity!$B$113</f>
        <v>38.8533411580595</v>
      </c>
      <c r="C48" s="18" t="n">
        <f aca="false">100*1000*SUM($C$6:C47)/SUM([1]Export_Quantity!$B115)</f>
        <v>63.3162490340117</v>
      </c>
      <c r="D48" s="18" t="n">
        <f aca="false">100*SUM($D$6:D47)/SUM([1]Export_Value!$B118)</f>
        <v>57.8198726488285</v>
      </c>
    </row>
    <row r="49" customFormat="false" ht="12.75" hidden="false" customHeight="false" outlineLevel="0" collapsed="false">
      <c r="A49" s="19" t="s">
        <v>10</v>
      </c>
      <c r="B49" s="20" t="n">
        <f aca="false">MEDIAN([1]Production_Quantity!$B$2:$B$110)/1000</f>
        <v>6.727</v>
      </c>
      <c r="C49" s="20" t="n">
        <f aca="false">MEDIAN([1]Export_Quantity!$B$2:$B$115)/1000</f>
        <v>0.7885</v>
      </c>
      <c r="D49" s="20" t="n">
        <f aca="false">MEDIAN([1]Export_Value!$B$2:$B$118)</f>
        <v>390</v>
      </c>
    </row>
    <row r="50" customFormat="false" ht="12.75" hidden="false" customHeight="false" outlineLevel="0" collapsed="false">
      <c r="A50" s="21" t="s">
        <v>11</v>
      </c>
      <c r="B50" s="20" t="n">
        <f aca="false">AVERAGE([1]Production_Quantity!$B$2:$B$110)/1000</f>
        <v>125.993981481481</v>
      </c>
      <c r="C50" s="20" t="n">
        <f aca="false">AVERAGE([1]Export_Quantity!$B$2:$B$112)/1000</f>
        <v>21.8091272727273</v>
      </c>
      <c r="D50" s="20" t="n">
        <f aca="false">AVERAGE([1]Export_Value!$B$2:$B$115)</f>
        <v>18654.7876106195</v>
      </c>
    </row>
    <row r="51" customFormat="false" ht="12.75" hidden="false" customHeight="false" outlineLevel="0" collapsed="false">
      <c r="A51" s="22"/>
      <c r="B51" s="23"/>
      <c r="C51" s="23"/>
      <c r="D51" s="23"/>
    </row>
    <row r="52" customFormat="false" ht="12.75" hidden="false" customHeight="true" outlineLevel="0" collapsed="false">
      <c r="A52" s="24" t="s">
        <v>12</v>
      </c>
      <c r="B52" s="24"/>
      <c r="C52" s="24"/>
      <c r="D52" s="24"/>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24"/>
      <c r="B53" s="24"/>
      <c r="C53" s="24"/>
      <c r="D53" s="24"/>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24"/>
      <c r="B54" s="24"/>
      <c r="C54" s="24"/>
      <c r="D54" s="24"/>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24"/>
      <c r="B55" s="24"/>
      <c r="C55" s="24"/>
      <c r="D55" s="24"/>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24"/>
      <c r="B56" s="24"/>
      <c r="C56" s="24"/>
      <c r="D56" s="24"/>
      <c r="E56" s="15"/>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24"/>
      <c r="B57" s="24"/>
      <c r="C57" s="24"/>
      <c r="D57" s="24"/>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24"/>
      <c r="B58" s="24"/>
      <c r="C58" s="24"/>
      <c r="D58" s="24"/>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24"/>
      <c r="B59" s="24"/>
      <c r="C59" s="24"/>
      <c r="D59" s="24"/>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24"/>
      <c r="B60" s="24"/>
      <c r="C60" s="24"/>
      <c r="D60" s="24"/>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true" outlineLevel="0" collapsed="false">
      <c r="A61" s="24" t="s">
        <v>13</v>
      </c>
      <c r="B61" s="24"/>
      <c r="C61" s="24"/>
      <c r="D61" s="24"/>
      <c r="E61" s="15"/>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24"/>
      <c r="B62" s="24"/>
      <c r="C62" s="24"/>
      <c r="D62" s="24"/>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24"/>
      <c r="B63" s="24"/>
      <c r="C63" s="24"/>
      <c r="D63" s="24"/>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4"/>
      <c r="B64" s="24"/>
      <c r="C64" s="24"/>
      <c r="D64" s="24"/>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24"/>
      <c r="B65" s="24"/>
      <c r="C65" s="24"/>
      <c r="D65" s="24"/>
    </row>
    <row r="66" customFormat="false" ht="12.75" hidden="false" customHeight="true" outlineLevel="0" collapsed="false">
      <c r="A66" s="25" t="s">
        <v>14</v>
      </c>
      <c r="B66" s="25"/>
      <c r="C66" s="25"/>
      <c r="D66" s="25"/>
    </row>
    <row r="67" customFormat="false" ht="12.75" hidden="false" customHeight="false" outlineLevel="0" collapsed="false">
      <c r="A67" s="25"/>
      <c r="B67" s="25"/>
      <c r="C67" s="25"/>
      <c r="D67" s="25"/>
    </row>
    <row r="68" customFormat="false" ht="12.75" hidden="false" customHeight="false" outlineLevel="0" collapsed="false">
      <c r="A68" s="25"/>
      <c r="B68" s="25"/>
      <c r="C68" s="25"/>
      <c r="D68" s="25"/>
    </row>
    <row r="69" customFormat="false" ht="12.75" hidden="false" customHeight="false" outlineLevel="0" collapsed="false">
      <c r="A69" s="25"/>
      <c r="B69" s="25"/>
      <c r="C69" s="25"/>
      <c r="D69" s="25"/>
    </row>
    <row r="70" customFormat="false" ht="12.75" hidden="false" customHeight="false" outlineLevel="0" collapsed="false">
      <c r="B70" s="26"/>
      <c r="C70" s="26"/>
      <c r="D70" s="26"/>
    </row>
    <row r="71" customFormat="false" ht="12.75" hidden="false" customHeight="false" outlineLevel="0" collapsed="false">
      <c r="A71" s="26"/>
      <c r="B71" s="26"/>
      <c r="C71" s="26"/>
      <c r="D71" s="26"/>
    </row>
    <row r="72" customFormat="false" ht="12.75" hidden="false" customHeight="false" outlineLevel="0" collapsed="false">
      <c r="A72" s="26"/>
      <c r="B72" s="26"/>
      <c r="C72" s="26"/>
      <c r="D72" s="26"/>
    </row>
    <row r="73" customFormat="false" ht="12.75" hidden="false" customHeight="false" outlineLevel="0" collapsed="false">
      <c r="A73" s="26"/>
      <c r="B73" s="26"/>
      <c r="C73" s="26"/>
      <c r="D73" s="26"/>
    </row>
    <row r="74" customFormat="false" ht="12.75" hidden="false" customHeight="false" outlineLevel="0" collapsed="false">
      <c r="A74" s="26"/>
      <c r="B74" s="26"/>
      <c r="C74" s="26"/>
      <c r="D74" s="26"/>
    </row>
    <row r="75" customFormat="false" ht="12.75" hidden="false" customHeight="false" outlineLevel="0" collapsed="false">
      <c r="A75" s="26"/>
      <c r="B75" s="26"/>
      <c r="C75" s="26"/>
      <c r="D75" s="26"/>
    </row>
    <row r="76" customFormat="false" ht="12.75" hidden="false" customHeight="false" outlineLevel="0" collapsed="false">
      <c r="A76" s="26"/>
      <c r="B76" s="26"/>
      <c r="C76" s="26"/>
      <c r="D76" s="26"/>
    </row>
    <row r="77" customFormat="false" ht="12.75" hidden="false" customHeight="false" outlineLevel="0" collapsed="false">
      <c r="A77" s="26"/>
      <c r="B77" s="26"/>
      <c r="C77" s="26"/>
      <c r="D77" s="26"/>
    </row>
    <row r="79" customFormat="false" ht="12.75" hidden="false" customHeight="true" outlineLevel="0" collapsed="false">
      <c r="F79" s="27" t="s">
        <v>15</v>
      </c>
      <c r="G79" s="27"/>
      <c r="H79" s="27"/>
      <c r="I79" s="27"/>
      <c r="J79" s="27"/>
      <c r="K79" s="27"/>
      <c r="L79" s="27"/>
    </row>
    <row r="80" customFormat="false" ht="12.75" hidden="false" customHeight="false" outlineLevel="0" collapsed="false">
      <c r="F80" s="27"/>
      <c r="G80" s="27"/>
      <c r="H80" s="27"/>
      <c r="I80" s="27"/>
      <c r="J80" s="27"/>
      <c r="K80" s="27"/>
      <c r="L80" s="27"/>
    </row>
    <row r="82" customFormat="false" ht="39" hidden="false" customHeight="true" outlineLevel="0" collapsed="false">
      <c r="A82" s="24" t="s">
        <v>16</v>
      </c>
      <c r="B82" s="24"/>
      <c r="C82" s="24"/>
      <c r="D82" s="24"/>
      <c r="E82" s="24"/>
      <c r="F82" s="24"/>
      <c r="G82" s="24"/>
      <c r="H82" s="24"/>
      <c r="I82" s="24"/>
      <c r="J82" s="24"/>
      <c r="K82" s="24"/>
      <c r="L82" s="24"/>
    </row>
    <row r="83" customFormat="false" ht="12.75" hidden="false" customHeight="true" outlineLevel="0" collapsed="false">
      <c r="E83" s="26"/>
      <c r="F83" s="26"/>
      <c r="G83" s="26"/>
      <c r="H83" s="26"/>
      <c r="I83" s="26"/>
      <c r="J83" s="26"/>
      <c r="K83" s="26"/>
      <c r="L83" s="26"/>
    </row>
    <row r="84" customFormat="false" ht="12.75" hidden="false" customHeight="false" outlineLevel="0" collapsed="false">
      <c r="E84" s="26"/>
      <c r="F84" s="26"/>
      <c r="G84" s="26"/>
      <c r="H84" s="26"/>
      <c r="I84" s="26"/>
      <c r="J84" s="26"/>
      <c r="K84" s="26"/>
      <c r="L84" s="26"/>
    </row>
    <row r="85" customFormat="false" ht="12.75" hidden="false" customHeight="false" outlineLevel="0" collapsed="false">
      <c r="E85" s="26"/>
      <c r="F85" s="26"/>
      <c r="G85" s="26"/>
      <c r="H85" s="26"/>
      <c r="I85" s="26"/>
      <c r="J85" s="26"/>
      <c r="K85" s="26"/>
      <c r="L85" s="26"/>
    </row>
  </sheetData>
  <mergeCells count="9">
    <mergeCell ref="A1:L1"/>
    <mergeCell ref="A3:D3"/>
    <mergeCell ref="F3:L3"/>
    <mergeCell ref="B5:C5"/>
    <mergeCell ref="A52:D60"/>
    <mergeCell ref="A61:D65"/>
    <mergeCell ref="A66:D69"/>
    <mergeCell ref="F79:L80"/>
    <mergeCell ref="A82:L82"/>
  </mergeCells>
  <conditionalFormatting sqref="A1:A69 A71:A65536">
    <cfRule type="cellIs" priority="2" operator="equal" aboveAverage="0" equalAverage="0" bottom="0" percent="0" rank="0" text="" dxfId="0">
      <formula>"Guadeloupe"</formula>
    </cfRule>
    <cfRule type="cellIs" priority="3" operator="equal" aboveAverage="0" equalAverage="0" bottom="0" percent="0" rank="0" text="" dxfId="1">
      <formula>"French Guiana"</formula>
    </cfRule>
    <cfRule type="cellIs" priority="4" operator="equal" aboveAverage="0" equalAverage="0" bottom="0" percent="0" rank="0" text="" dxfId="2">
      <formula>"Virgin Islands, British"</formula>
    </cfRule>
  </conditionalFormatting>
  <conditionalFormatting sqref="B83:L65536 A71:A65536 A1:A69 M82:IV65536 B1:IV81">
    <cfRule type="cellIs" priority="5" operator="equal" aboveAverage="0" equalAverage="0" bottom="0" percent="0" rank="0" text="" dxfId="3">
      <formula>"Gibraltar"</formula>
    </cfRule>
    <cfRule type="cellIs" priority="6" operator="equal" aboveAverage="0" equalAverage="0" bottom="0" percent="0" rank="0" text="" dxfId="4">
      <formula>"Turks and Caicos Islands"</formula>
    </cfRule>
    <cfRule type="cellIs" priority="7" operator="equal" aboveAverage="0" equalAverage="0" bottom="0" percent="0" rank="0" text="" dxfId="5">
      <formula>"Poland"</formula>
    </cfRule>
  </conditionalFormatting>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pferrier</cp:lastModifiedBy>
  <dcterms:modified xsi:type="dcterms:W3CDTF">2011-07-21T21:42:04Z</dcterms:modified>
  <cp:revision>0</cp:revision>
  <dc:subject/>
  <dc:title/>
</cp:coreProperties>
</file>