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apes" vbProcedure="false">Grapes!$A$1:$E$8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apes:  U.S. import-eligible countries; world production and exports</t>
  </si>
  <si>
    <t xml:space="preserve">Total production, exports and export value (2008) for countries eligible to ship grapes to the United States</t>
  </si>
  <si>
    <t xml:space="preserve">Top world producers and exporters of grap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production</a:t>
            </a:r>
          </a:p>
        </c:rich>
      </c:tx>
      <c:layout>
        <c:manualLayout>
          <c:xMode val="edge"/>
          <c:yMode val="edge"/>
          <c:x val="0.374912294379044"/>
          <c:y val="0.0404087755484718"/>
        </c:manualLayout>
      </c:layout>
      <c:overlay val="0"/>
      <c:spPr>
        <a:noFill/>
        <a:ln w="0">
          <a:noFill/>
        </a:ln>
      </c:spPr>
    </c:title>
    <c:autoTitleDeleted val="0"/>
    <c:plotArea>
      <c:layout>
        <c:manualLayout>
          <c:xMode val="edge"/>
          <c:yMode val="edge"/>
          <c:x val="0.0237779683480159"/>
          <c:y val="0.128070504406525"/>
          <c:w val="0.952132221096125"/>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ran (Islamic Republic of)</c:v>
                </c:pt>
                <c:pt idx="1">
                  <c:v>India</c:v>
                </c:pt>
                <c:pt idx="2">
                  <c:v>Argentina</c:v>
                </c:pt>
                <c:pt idx="3">
                  <c:v>Chile</c:v>
                </c:pt>
                <c:pt idx="4">
                  <c:v>Turkey</c:v>
                </c:pt>
                <c:pt idx="5">
                  <c:v>Spain</c:v>
                </c:pt>
                <c:pt idx="6">
                  <c:v>France</c:v>
                </c:pt>
                <c:pt idx="7">
                  <c:v>United States of America</c:v>
                </c:pt>
                <c:pt idx="8">
                  <c:v>China</c:v>
                </c:pt>
                <c:pt idx="9">
                  <c:v>Italy</c:v>
                </c:pt>
              </c:strCache>
            </c:strRef>
          </c:cat>
          <c:val>
            <c:numRef>
              <c:f>[1]Production_Quantity!$B$2:$B$11</c:f>
              <c:numCache>
                <c:formatCode>General</c:formatCode>
                <c:ptCount val="10"/>
                <c:pt idx="0">
                  <c:v>1876850</c:v>
                </c:pt>
                <c:pt idx="1">
                  <c:v>1878000</c:v>
                </c:pt>
                <c:pt idx="2">
                  <c:v>2184610</c:v>
                </c:pt>
                <c:pt idx="3">
                  <c:v>2500000</c:v>
                </c:pt>
                <c:pt idx="4">
                  <c:v>4264720</c:v>
                </c:pt>
                <c:pt idx="5">
                  <c:v>5573400</c:v>
                </c:pt>
                <c:pt idx="6">
                  <c:v>6101620</c:v>
                </c:pt>
                <c:pt idx="7">
                  <c:v>6411660</c:v>
                </c:pt>
                <c:pt idx="8">
                  <c:v>8039091</c:v>
                </c:pt>
                <c:pt idx="9">
                  <c:v>8242500</c:v>
                </c:pt>
              </c:numCache>
            </c:numRef>
          </c:val>
        </c:ser>
        <c:gapWidth val="150"/>
        <c:overlap val="0"/>
        <c:axId val="86437443"/>
        <c:axId val="31742344"/>
      </c:barChart>
      <c:catAx>
        <c:axId val="86437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42344"/>
        <c:crossesAt val="0"/>
        <c:auto val="1"/>
        <c:lblAlgn val="ctr"/>
        <c:lblOffset val="100"/>
        <c:noMultiLvlLbl val="0"/>
      </c:catAx>
      <c:valAx>
        <c:axId val="317423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3744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ape exports</a:t>
            </a:r>
          </a:p>
        </c:rich>
      </c:tx>
      <c:overlay val="0"/>
      <c:spPr>
        <a:noFill/>
        <a:ln w="0">
          <a:noFill/>
        </a:ln>
      </c:spPr>
    </c:title>
    <c:autoTitleDeleted val="0"/>
    <c:plotArea>
      <c:layout>
        <c:manualLayout>
          <c:xMode val="edge"/>
          <c:yMode val="edge"/>
          <c:x val="0.0237761147489866"/>
          <c:y val="0.146323990328647"/>
          <c:w val="0.952135952603679"/>
          <c:h val="0.758843019611355"/>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razil</c:v>
                </c:pt>
                <c:pt idx="1">
                  <c:v>India</c:v>
                </c:pt>
                <c:pt idx="2">
                  <c:v>Spain</c:v>
                </c:pt>
                <c:pt idx="3">
                  <c:v>Mexico</c:v>
                </c:pt>
                <c:pt idx="4">
                  <c:v>Turkey</c:v>
                </c:pt>
                <c:pt idx="5">
                  <c:v>Netherlands</c:v>
                </c:pt>
                <c:pt idx="6">
                  <c:v>South Africa</c:v>
                </c:pt>
                <c:pt idx="7">
                  <c:v>United States of America</c:v>
                </c:pt>
                <c:pt idx="8">
                  <c:v>Italy</c:v>
                </c:pt>
                <c:pt idx="9">
                  <c:v>Chile</c:v>
                </c:pt>
              </c:strCache>
            </c:strRef>
          </c:cat>
          <c:val>
            <c:numRef>
              <c:f>[1]Export_Quantity!$B$2:$B$11</c:f>
              <c:numCache>
                <c:formatCode>General</c:formatCode>
                <c:ptCount val="10"/>
                <c:pt idx="0">
                  <c:v>82242</c:v>
                </c:pt>
                <c:pt idx="1">
                  <c:v>118133</c:v>
                </c:pt>
                <c:pt idx="2">
                  <c:v>136969</c:v>
                </c:pt>
                <c:pt idx="3">
                  <c:v>156494</c:v>
                </c:pt>
                <c:pt idx="4">
                  <c:v>202023</c:v>
                </c:pt>
                <c:pt idx="5">
                  <c:v>252284</c:v>
                </c:pt>
                <c:pt idx="6">
                  <c:v>261519</c:v>
                </c:pt>
                <c:pt idx="7">
                  <c:v>424437</c:v>
                </c:pt>
                <c:pt idx="8">
                  <c:v>507448</c:v>
                </c:pt>
                <c:pt idx="9">
                  <c:v>820716</c:v>
                </c:pt>
              </c:numCache>
            </c:numRef>
          </c:val>
        </c:ser>
        <c:gapWidth val="150"/>
        <c:overlap val="0"/>
        <c:axId val="94970191"/>
        <c:axId val="71827953"/>
      </c:barChart>
      <c:catAx>
        <c:axId val="9497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27953"/>
        <c:crossesAt val="0"/>
        <c:auto val="1"/>
        <c:lblAlgn val="ctr"/>
        <c:lblOffset val="100"/>
        <c:noMultiLvlLbl val="0"/>
      </c:catAx>
      <c:valAx>
        <c:axId val="718279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092773350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0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e export values</a:t>
            </a:r>
          </a:p>
        </c:rich>
      </c:tx>
      <c:overlay val="0"/>
      <c:spPr>
        <a:noFill/>
        <a:ln w="0">
          <a:noFill/>
        </a:ln>
      </c:spPr>
    </c:title>
    <c:autoTitleDeleted val="0"/>
    <c:plotArea>
      <c:layout>
        <c:manualLayout>
          <c:xMode val="edge"/>
          <c:yMode val="edge"/>
          <c:x val="0.0280170741171905"/>
          <c:y val="0.14853044086774"/>
          <c:w val="0.947458284827319"/>
          <c:h val="0.757435269419174"/>
        </c:manualLayout>
      </c:layout>
      <c:barChart>
        <c:barDir val="bar"/>
        <c:grouping val="clustered"/>
        <c:varyColors val="0"/>
        <c:ser>
          <c:idx val="0"/>
          <c:order val="0"/>
          <c:spPr>
            <a:solidFill>
              <a:srgbClr val="000000"/>
            </a:solidFill>
            <a:ln w="12600">
              <a:solidFill>
                <a:srgbClr val="000000"/>
              </a:solidFill>
              <a:round/>
            </a:ln>
          </c:spPr>
          <c:invertIfNegative val="0"/>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Mexico</c:v>
                </c:pt>
                <c:pt idx="1">
                  <c:v>Greece</c:v>
                </c:pt>
                <c:pt idx="2">
                  <c:v>Turkey</c:v>
                </c:pt>
                <c:pt idx="3">
                  <c:v>Brazil</c:v>
                </c:pt>
                <c:pt idx="4">
                  <c:v>Spain</c:v>
                </c:pt>
                <c:pt idx="5">
                  <c:v>South Africa</c:v>
                </c:pt>
                <c:pt idx="6">
                  <c:v>Netherlands</c:v>
                </c:pt>
                <c:pt idx="7">
                  <c:v>United States of America</c:v>
                </c:pt>
                <c:pt idx="8">
                  <c:v>Italy</c:v>
                </c:pt>
                <c:pt idx="9">
                  <c:v>Chile</c:v>
                </c:pt>
              </c:strCache>
            </c:strRef>
          </c:cat>
          <c:val>
            <c:numRef>
              <c:f>[1]Export_Value!$B$2:$B$11</c:f>
              <c:numCache>
                <c:formatCode>General</c:formatCode>
                <c:ptCount val="10"/>
                <c:pt idx="0">
                  <c:v>147920</c:v>
                </c:pt>
                <c:pt idx="1">
                  <c:v>156116</c:v>
                </c:pt>
                <c:pt idx="2">
                  <c:v>169407</c:v>
                </c:pt>
                <c:pt idx="3">
                  <c:v>171456</c:v>
                </c:pt>
                <c:pt idx="4">
                  <c:v>265379</c:v>
                </c:pt>
                <c:pt idx="5">
                  <c:v>315309</c:v>
                </c:pt>
                <c:pt idx="6">
                  <c:v>642070</c:v>
                </c:pt>
                <c:pt idx="7">
                  <c:v>786633</c:v>
                </c:pt>
                <c:pt idx="8">
                  <c:v>841450</c:v>
                </c:pt>
                <c:pt idx="9">
                  <c:v>968758</c:v>
                </c:pt>
              </c:numCache>
            </c:numRef>
          </c:val>
        </c:ser>
        <c:gapWidth val="150"/>
        <c:overlap val="0"/>
        <c:axId val="9997220"/>
        <c:axId val="80020097"/>
      </c:barChart>
      <c:catAx>
        <c:axId val="9997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20097"/>
        <c:crossesAt val="0"/>
        <c:auto val="1"/>
        <c:lblAlgn val="ctr"/>
        <c:lblOffset val="100"/>
        <c:noMultiLvlLbl val="0"/>
      </c:catAx>
      <c:valAx>
        <c:axId val="80020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3198040587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9972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61736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2</xdr:row>
      <xdr:rowOff>142920</xdr:rowOff>
    </xdr:to>
    <xdr:graphicFrame>
      <xdr:nvGraphicFramePr>
        <xdr:cNvPr id="1" name="Chart 2"/>
        <xdr:cNvGraphicFramePr/>
      </xdr:nvGraphicFramePr>
      <xdr:xfrm>
        <a:off x="5404680" y="4781520"/>
        <a:ext cx="461772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0960</xdr:colOff>
      <xdr:row>54</xdr:row>
      <xdr:rowOff>56880</xdr:rowOff>
    </xdr:from>
    <xdr:to>
      <xdr:col>12</xdr:col>
      <xdr:colOff>42120</xdr:colOff>
      <xdr:row>79</xdr:row>
      <xdr:rowOff>123840</xdr:rowOff>
    </xdr:to>
    <xdr:graphicFrame>
      <xdr:nvGraphicFramePr>
        <xdr:cNvPr id="2" name="Chart 3"/>
        <xdr:cNvGraphicFramePr/>
      </xdr:nvGraphicFramePr>
      <xdr:xfrm>
        <a:off x="5415120" y="9038880"/>
        <a:ext cx="4638240" cy="411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Grap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es"/>
      <sheetName val="Production_Quantity"/>
      <sheetName val="Export_Quantity"/>
      <sheetName val="Export_Value"/>
    </sheetNames>
    <sheetDataSet>
      <sheetData sheetId="0">
        <row r="2">
          <cell r="A2" t="str">
            <v>Algeria</v>
          </cell>
          <cell r="B2">
            <v>492.525</v>
          </cell>
          <cell r="C2" t="str">
            <v>nd</v>
          </cell>
          <cell r="D2" t="str">
            <v>nd</v>
          </cell>
        </row>
        <row r="3">
          <cell r="A3" t="str">
            <v>Argentina</v>
          </cell>
          <cell r="B3">
            <v>2184.61</v>
          </cell>
          <cell r="C3">
            <v>69.718</v>
          </cell>
          <cell r="D3">
            <v>88705</v>
          </cell>
        </row>
        <row r="4">
          <cell r="A4" t="str">
            <v>Armenia</v>
          </cell>
          <cell r="B4">
            <v>208.649</v>
          </cell>
          <cell r="C4">
            <v>2.364</v>
          </cell>
          <cell r="D4">
            <v>1020</v>
          </cell>
        </row>
        <row r="5">
          <cell r="A5" t="str">
            <v>Australia</v>
          </cell>
          <cell r="B5">
            <v>1797.01</v>
          </cell>
          <cell r="C5">
            <v>40.785</v>
          </cell>
          <cell r="D5">
            <v>85433</v>
          </cell>
        </row>
        <row r="6">
          <cell r="A6" t="str">
            <v>Austria</v>
          </cell>
          <cell r="B6">
            <v>313.583</v>
          </cell>
          <cell r="C6">
            <v>21.234</v>
          </cell>
          <cell r="D6">
            <v>30666</v>
          </cell>
        </row>
        <row r="7">
          <cell r="A7" t="str">
            <v>Azerbaijan</v>
          </cell>
          <cell r="B7">
            <v>129.159</v>
          </cell>
          <cell r="C7">
            <v>0.313</v>
          </cell>
          <cell r="D7">
            <v>170</v>
          </cell>
        </row>
        <row r="8">
          <cell r="A8" t="str">
            <v>Belarus</v>
          </cell>
          <cell r="B8" t="str">
            <v>nd</v>
          </cell>
          <cell r="C8" t="str">
            <v>nd</v>
          </cell>
          <cell r="D8" t="str">
            <v>nd</v>
          </cell>
        </row>
        <row r="9">
          <cell r="A9" t="str">
            <v>Brazil</v>
          </cell>
          <cell r="B9">
            <v>1365.49</v>
          </cell>
          <cell r="C9">
            <v>82.242</v>
          </cell>
          <cell r="D9">
            <v>171456</v>
          </cell>
        </row>
        <row r="10">
          <cell r="A10" t="str">
            <v>Bulgaria</v>
          </cell>
          <cell r="B10">
            <v>281.302</v>
          </cell>
          <cell r="C10">
            <v>0.522</v>
          </cell>
          <cell r="D10">
            <v>603</v>
          </cell>
        </row>
        <row r="11">
          <cell r="A11" t="str">
            <v>Canada</v>
          </cell>
          <cell r="B11">
            <v>69.794</v>
          </cell>
          <cell r="C11">
            <v>2.951</v>
          </cell>
          <cell r="D11">
            <v>1613</v>
          </cell>
        </row>
        <row r="12">
          <cell r="A12" t="str">
            <v>Chile</v>
          </cell>
          <cell r="B12">
            <v>2500</v>
          </cell>
          <cell r="C12">
            <v>820.716</v>
          </cell>
          <cell r="D12">
            <v>968758</v>
          </cell>
        </row>
        <row r="13">
          <cell r="A13" t="str">
            <v>Colombia</v>
          </cell>
          <cell r="B13">
            <v>40.731</v>
          </cell>
          <cell r="C13">
            <v>0.004</v>
          </cell>
          <cell r="D13">
            <v>11</v>
          </cell>
        </row>
        <row r="14">
          <cell r="A14" t="str">
            <v>Cyprus</v>
          </cell>
          <cell r="B14">
            <v>27.5</v>
          </cell>
          <cell r="C14">
            <v>0.243</v>
          </cell>
          <cell r="D14">
            <v>620</v>
          </cell>
        </row>
        <row r="15">
          <cell r="A15" t="str">
            <v>Dominican Republic</v>
          </cell>
          <cell r="B15" t="str">
            <v>nd</v>
          </cell>
          <cell r="C15" t="str">
            <v>nd</v>
          </cell>
          <cell r="D15" t="str">
            <v>nd</v>
          </cell>
        </row>
        <row r="16">
          <cell r="A16" t="str">
            <v>Egypt</v>
          </cell>
          <cell r="B16">
            <v>1550</v>
          </cell>
          <cell r="C16">
            <v>49.74</v>
          </cell>
          <cell r="D16">
            <v>91926</v>
          </cell>
        </row>
        <row r="17">
          <cell r="A17" t="str">
            <v>Estonia</v>
          </cell>
          <cell r="B17" t="str">
            <v>nd</v>
          </cell>
          <cell r="C17">
            <v>0.002</v>
          </cell>
          <cell r="D17">
            <v>4</v>
          </cell>
        </row>
        <row r="18">
          <cell r="A18" t="str">
            <v>France</v>
          </cell>
          <cell r="B18">
            <v>6101.62</v>
          </cell>
          <cell r="C18">
            <v>14.502</v>
          </cell>
          <cell r="D18">
            <v>32477</v>
          </cell>
        </row>
        <row r="19">
          <cell r="A19" t="str">
            <v>Georgia</v>
          </cell>
          <cell r="B19">
            <v>150.1</v>
          </cell>
          <cell r="C19">
            <v>0.24</v>
          </cell>
          <cell r="D19">
            <v>85</v>
          </cell>
        </row>
        <row r="20">
          <cell r="A20" t="str">
            <v>Germany</v>
          </cell>
          <cell r="B20">
            <v>1456</v>
          </cell>
          <cell r="C20">
            <v>39.723</v>
          </cell>
          <cell r="D20">
            <v>99125</v>
          </cell>
        </row>
        <row r="21">
          <cell r="A21" t="str">
            <v>Greece</v>
          </cell>
          <cell r="B21">
            <v>850</v>
          </cell>
          <cell r="C21">
            <v>75.468</v>
          </cell>
          <cell r="D21">
            <v>156116</v>
          </cell>
        </row>
        <row r="22">
          <cell r="A22" t="str">
            <v>Hungary</v>
          </cell>
          <cell r="B22">
            <v>550</v>
          </cell>
          <cell r="C22">
            <v>2.15</v>
          </cell>
          <cell r="D22">
            <v>1667</v>
          </cell>
        </row>
        <row r="23">
          <cell r="A23" t="str">
            <v>Israel</v>
          </cell>
          <cell r="B23">
            <v>89.986</v>
          </cell>
          <cell r="C23">
            <v>7.084</v>
          </cell>
          <cell r="D23">
            <v>14819</v>
          </cell>
        </row>
        <row r="24">
          <cell r="A24" t="str">
            <v>Italy</v>
          </cell>
          <cell r="B24">
            <v>8242.5</v>
          </cell>
          <cell r="C24">
            <v>507.448</v>
          </cell>
          <cell r="D24">
            <v>841450</v>
          </cell>
        </row>
        <row r="25">
          <cell r="A25" t="str">
            <v>Jordan</v>
          </cell>
          <cell r="B25">
            <v>32.439</v>
          </cell>
          <cell r="C25">
            <v>1.905</v>
          </cell>
          <cell r="D25">
            <v>2379</v>
          </cell>
        </row>
        <row r="26">
          <cell r="A26" t="str">
            <v>Kazakhstan</v>
          </cell>
          <cell r="B26">
            <v>55.7</v>
          </cell>
          <cell r="C26">
            <v>4.002</v>
          </cell>
          <cell r="D26">
            <v>4476</v>
          </cell>
        </row>
        <row r="27">
          <cell r="A27" t="str">
            <v>Korea, Republic of</v>
          </cell>
          <cell r="B27" t="str">
            <v>nd</v>
          </cell>
          <cell r="C27" t="str">
            <v>nd</v>
          </cell>
          <cell r="D27" t="str">
            <v>nd</v>
          </cell>
        </row>
        <row r="28">
          <cell r="A28" t="str">
            <v>Kyrgyzstan</v>
          </cell>
          <cell r="B28">
            <v>12.3</v>
          </cell>
          <cell r="C28">
            <v>41.708</v>
          </cell>
          <cell r="D28">
            <v>11817</v>
          </cell>
        </row>
        <row r="29">
          <cell r="A29" t="str">
            <v>Latvia</v>
          </cell>
          <cell r="B29" t="str">
            <v>nd</v>
          </cell>
          <cell r="C29">
            <v>1.827</v>
          </cell>
          <cell r="D29">
            <v>2923</v>
          </cell>
        </row>
        <row r="30">
          <cell r="A30" t="str">
            <v>Lithuania</v>
          </cell>
          <cell r="B30" t="str">
            <v>nd</v>
          </cell>
          <cell r="C30">
            <v>18.79</v>
          </cell>
          <cell r="D30">
            <v>37376</v>
          </cell>
        </row>
        <row r="31">
          <cell r="A31" t="str">
            <v>Luxembourg</v>
          </cell>
          <cell r="B31">
            <v>16.9</v>
          </cell>
          <cell r="C31">
            <v>0.072</v>
          </cell>
          <cell r="D31">
            <v>373</v>
          </cell>
        </row>
        <row r="32">
          <cell r="A32" t="str">
            <v>Mexico</v>
          </cell>
          <cell r="B32">
            <v>300</v>
          </cell>
          <cell r="C32">
            <v>156.494</v>
          </cell>
          <cell r="D32">
            <v>147920</v>
          </cell>
        </row>
        <row r="33">
          <cell r="A33" t="str">
            <v>Moldova</v>
          </cell>
          <cell r="B33" t="str">
            <v>nd</v>
          </cell>
          <cell r="C33" t="str">
            <v>nd</v>
          </cell>
          <cell r="D33" t="str">
            <v>nd</v>
          </cell>
        </row>
        <row r="34">
          <cell r="A34" t="str">
            <v>Morocco</v>
          </cell>
          <cell r="B34">
            <v>300</v>
          </cell>
          <cell r="C34">
            <v>10.539</v>
          </cell>
          <cell r="D34">
            <v>18515</v>
          </cell>
        </row>
        <row r="35">
          <cell r="A35" t="str">
            <v>Namibia</v>
          </cell>
          <cell r="B35">
            <v>18.788</v>
          </cell>
          <cell r="C35">
            <v>20.421</v>
          </cell>
          <cell r="D35">
            <v>51875</v>
          </cell>
        </row>
        <row r="36">
          <cell r="A36" t="str">
            <v>New Zealand</v>
          </cell>
          <cell r="B36">
            <v>210.5</v>
          </cell>
          <cell r="C36">
            <v>0.143</v>
          </cell>
          <cell r="D36">
            <v>631</v>
          </cell>
        </row>
        <row r="37">
          <cell r="A37" t="str">
            <v>Peru</v>
          </cell>
          <cell r="B37">
            <v>264.517</v>
          </cell>
          <cell r="C37">
            <v>43.883</v>
          </cell>
          <cell r="D37">
            <v>85705</v>
          </cell>
        </row>
        <row r="38">
          <cell r="A38" t="str">
            <v>Portugal</v>
          </cell>
          <cell r="B38">
            <v>487.8</v>
          </cell>
          <cell r="C38">
            <v>1.75</v>
          </cell>
          <cell r="D38">
            <v>4093</v>
          </cell>
        </row>
        <row r="39">
          <cell r="A39" t="str">
            <v>Russia</v>
          </cell>
          <cell r="B39" t="str">
            <v>nd</v>
          </cell>
          <cell r="C39" t="str">
            <v>nd</v>
          </cell>
          <cell r="D39" t="str">
            <v>nd</v>
          </cell>
        </row>
        <row r="40">
          <cell r="A40" t="str">
            <v>South Africa</v>
          </cell>
          <cell r="B40">
            <v>1703.54</v>
          </cell>
          <cell r="C40">
            <v>261.519</v>
          </cell>
          <cell r="D40">
            <v>315309</v>
          </cell>
        </row>
        <row r="41">
          <cell r="A41" t="str">
            <v>Spain</v>
          </cell>
          <cell r="B41">
            <v>5573.4</v>
          </cell>
          <cell r="C41">
            <v>136.969</v>
          </cell>
          <cell r="D41">
            <v>265379</v>
          </cell>
        </row>
        <row r="42">
          <cell r="A42" t="str">
            <v>Switzerland</v>
          </cell>
          <cell r="B42">
            <v>141.002</v>
          </cell>
          <cell r="C42">
            <v>0.491</v>
          </cell>
          <cell r="D42">
            <v>1204</v>
          </cell>
        </row>
        <row r="43">
          <cell r="A43" t="str">
            <v>Syria</v>
          </cell>
          <cell r="B43" t="str">
            <v>nd</v>
          </cell>
          <cell r="C43" t="str">
            <v>nd</v>
          </cell>
          <cell r="D43" t="str">
            <v>nd</v>
          </cell>
        </row>
        <row r="44">
          <cell r="A44" t="str">
            <v>Tajikistan</v>
          </cell>
          <cell r="B44">
            <v>138.7</v>
          </cell>
          <cell r="C44">
            <v>5.15</v>
          </cell>
          <cell r="D44">
            <v>4192</v>
          </cell>
        </row>
        <row r="45">
          <cell r="A45" t="str">
            <v>Tunisia</v>
          </cell>
          <cell r="B45">
            <v>110</v>
          </cell>
          <cell r="C45">
            <v>1.211</v>
          </cell>
          <cell r="D45">
            <v>1081</v>
          </cell>
        </row>
        <row r="46">
          <cell r="A46" t="str">
            <v>Turkey</v>
          </cell>
          <cell r="B46">
            <v>4264.72</v>
          </cell>
          <cell r="C46">
            <v>202.023</v>
          </cell>
          <cell r="D46">
            <v>169407</v>
          </cell>
        </row>
        <row r="47">
          <cell r="A47" t="str">
            <v>Turkmenistan</v>
          </cell>
          <cell r="B47">
            <v>230</v>
          </cell>
          <cell r="C47" t="str">
            <v>nd</v>
          </cell>
          <cell r="D47" t="str">
            <v>nd</v>
          </cell>
        </row>
        <row r="48">
          <cell r="A48" t="str">
            <v>Ukraine</v>
          </cell>
          <cell r="B48">
            <v>468.7</v>
          </cell>
          <cell r="C48">
            <v>0.146</v>
          </cell>
          <cell r="D48">
            <v>66</v>
          </cell>
        </row>
        <row r="49">
          <cell r="A49" t="str">
            <v>United Kingdom</v>
          </cell>
          <cell r="B49">
            <v>0.98</v>
          </cell>
          <cell r="C49">
            <v>10.862</v>
          </cell>
          <cell r="D49">
            <v>23481</v>
          </cell>
        </row>
        <row r="50">
          <cell r="A50" t="str">
            <v>Uruguay</v>
          </cell>
          <cell r="B50">
            <v>87.498</v>
          </cell>
          <cell r="C50">
            <v>0.011</v>
          </cell>
          <cell r="D50">
            <v>8</v>
          </cell>
        </row>
        <row r="51">
          <cell r="A51" t="str">
            <v>Uzbekistan</v>
          </cell>
          <cell r="B51">
            <v>899.6</v>
          </cell>
          <cell r="C51">
            <v>58.146</v>
          </cell>
          <cell r="D51">
            <v>40947</v>
          </cell>
        </row>
        <row r="52">
          <cell r="A52" t="str">
            <v>Venezuela</v>
          </cell>
          <cell r="B52" t="str">
            <v>nd</v>
          </cell>
          <cell r="C52" t="str">
            <v>nd</v>
          </cell>
          <cell r="D52" t="str">
            <v>nd</v>
          </cell>
        </row>
      </sheetData>
      <sheetData sheetId="1">
        <row r="2">
          <cell r="B2">
            <v>1876850</v>
          </cell>
        </row>
        <row r="3">
          <cell r="B3">
            <v>1878000</v>
          </cell>
        </row>
        <row r="4">
          <cell r="B4">
            <v>2184610</v>
          </cell>
        </row>
        <row r="5">
          <cell r="B5">
            <v>2500000</v>
          </cell>
        </row>
        <row r="6">
          <cell r="B6">
            <v>4264720</v>
          </cell>
        </row>
        <row r="7">
          <cell r="B7">
            <v>5573400</v>
          </cell>
        </row>
        <row r="8">
          <cell r="B8">
            <v>6101620</v>
          </cell>
        </row>
        <row r="9">
          <cell r="B9">
            <v>6411660</v>
          </cell>
        </row>
        <row r="10">
          <cell r="B10">
            <v>8039091</v>
          </cell>
        </row>
        <row r="11">
          <cell r="B11">
            <v>8242500</v>
          </cell>
        </row>
        <row r="13">
          <cell r="B13">
            <v>1797010</v>
          </cell>
        </row>
        <row r="14">
          <cell r="B14">
            <v>1703540</v>
          </cell>
        </row>
        <row r="15">
          <cell r="B15">
            <v>1550000</v>
          </cell>
        </row>
        <row r="16">
          <cell r="B16">
            <v>1456000</v>
          </cell>
        </row>
        <row r="17">
          <cell r="B17">
            <v>1365490</v>
          </cell>
        </row>
        <row r="18">
          <cell r="B18">
            <v>990232</v>
          </cell>
        </row>
        <row r="19">
          <cell r="B19">
            <v>899600</v>
          </cell>
        </row>
        <row r="20">
          <cell r="B20">
            <v>850000</v>
          </cell>
        </row>
        <row r="21">
          <cell r="B21">
            <v>685000</v>
          </cell>
        </row>
        <row r="22">
          <cell r="B22">
            <v>550000</v>
          </cell>
        </row>
        <row r="23">
          <cell r="B23">
            <v>492525</v>
          </cell>
        </row>
        <row r="24">
          <cell r="B24">
            <v>487800</v>
          </cell>
        </row>
        <row r="25">
          <cell r="B25">
            <v>468700</v>
          </cell>
        </row>
        <row r="26">
          <cell r="B26">
            <v>431306</v>
          </cell>
        </row>
        <row r="27">
          <cell r="B27">
            <v>389000</v>
          </cell>
        </row>
        <row r="28">
          <cell r="B28">
            <v>358000</v>
          </cell>
        </row>
        <row r="29">
          <cell r="B29">
            <v>340000</v>
          </cell>
        </row>
        <row r="30">
          <cell r="B30">
            <v>313583</v>
          </cell>
        </row>
        <row r="31">
          <cell r="B31">
            <v>300000</v>
          </cell>
        </row>
        <row r="32">
          <cell r="B32">
            <v>300000</v>
          </cell>
        </row>
        <row r="33">
          <cell r="B33">
            <v>298720</v>
          </cell>
        </row>
        <row r="34">
          <cell r="B34">
            <v>281302</v>
          </cell>
        </row>
        <row r="35">
          <cell r="B35">
            <v>264517</v>
          </cell>
        </row>
        <row r="36">
          <cell r="B36">
            <v>253456</v>
          </cell>
        </row>
        <row r="37">
          <cell r="B37">
            <v>230000</v>
          </cell>
        </row>
        <row r="38">
          <cell r="B38">
            <v>210500</v>
          </cell>
        </row>
        <row r="39">
          <cell r="B39">
            <v>210000</v>
          </cell>
        </row>
        <row r="40">
          <cell r="B40">
            <v>208649</v>
          </cell>
        </row>
        <row r="41">
          <cell r="B41">
            <v>206437</v>
          </cell>
        </row>
        <row r="42">
          <cell r="B42">
            <v>194731</v>
          </cell>
        </row>
        <row r="43">
          <cell r="B43">
            <v>181116</v>
          </cell>
        </row>
        <row r="44">
          <cell r="B44">
            <v>162800</v>
          </cell>
        </row>
        <row r="45">
          <cell r="B45">
            <v>150100</v>
          </cell>
        </row>
        <row r="46">
          <cell r="B46">
            <v>141002</v>
          </cell>
        </row>
        <row r="47">
          <cell r="B47">
            <v>138700</v>
          </cell>
        </row>
        <row r="48">
          <cell r="B48">
            <v>129385</v>
          </cell>
        </row>
        <row r="49">
          <cell r="B49">
            <v>129159</v>
          </cell>
        </row>
        <row r="50">
          <cell r="B50">
            <v>120000</v>
          </cell>
        </row>
        <row r="51">
          <cell r="B51">
            <v>112855</v>
          </cell>
        </row>
        <row r="52">
          <cell r="B52">
            <v>110000</v>
          </cell>
        </row>
        <row r="53">
          <cell r="B53">
            <v>89986</v>
          </cell>
        </row>
        <row r="54">
          <cell r="B54">
            <v>87498</v>
          </cell>
        </row>
        <row r="55">
          <cell r="B55">
            <v>75403</v>
          </cell>
        </row>
        <row r="56">
          <cell r="B56">
            <v>69794</v>
          </cell>
        </row>
        <row r="57">
          <cell r="B57">
            <v>68737</v>
          </cell>
        </row>
        <row r="58">
          <cell r="B58">
            <v>64727</v>
          </cell>
        </row>
        <row r="59">
          <cell r="B59">
            <v>61673</v>
          </cell>
        </row>
        <row r="60">
          <cell r="B60">
            <v>55700</v>
          </cell>
        </row>
        <row r="61">
          <cell r="B61">
            <v>42131</v>
          </cell>
        </row>
        <row r="62">
          <cell r="B62">
            <v>40731</v>
          </cell>
        </row>
        <row r="63">
          <cell r="B63">
            <v>38635</v>
          </cell>
        </row>
        <row r="64">
          <cell r="B64">
            <v>33578</v>
          </cell>
        </row>
        <row r="65">
          <cell r="B65">
            <v>33540</v>
          </cell>
        </row>
        <row r="66">
          <cell r="B66">
            <v>32439</v>
          </cell>
        </row>
        <row r="67">
          <cell r="B67">
            <v>31419</v>
          </cell>
        </row>
        <row r="68">
          <cell r="B68">
            <v>27500</v>
          </cell>
        </row>
        <row r="69">
          <cell r="B69">
            <v>25617</v>
          </cell>
        </row>
        <row r="70">
          <cell r="B70">
            <v>18788</v>
          </cell>
        </row>
        <row r="71">
          <cell r="B71">
            <v>17748</v>
          </cell>
        </row>
        <row r="72">
          <cell r="B72">
            <v>16900</v>
          </cell>
        </row>
        <row r="73">
          <cell r="B73">
            <v>16827</v>
          </cell>
        </row>
        <row r="74">
          <cell r="B74">
            <v>16331</v>
          </cell>
        </row>
        <row r="75">
          <cell r="B75">
            <v>16000</v>
          </cell>
        </row>
        <row r="76">
          <cell r="B76">
            <v>12300</v>
          </cell>
        </row>
        <row r="77">
          <cell r="B77">
            <v>11977</v>
          </cell>
        </row>
        <row r="78">
          <cell r="B78">
            <v>4821</v>
          </cell>
        </row>
        <row r="79">
          <cell r="B79">
            <v>4729</v>
          </cell>
        </row>
        <row r="80">
          <cell r="B80">
            <v>2895</v>
          </cell>
        </row>
        <row r="81">
          <cell r="B81">
            <v>2263</v>
          </cell>
        </row>
        <row r="82">
          <cell r="B82">
            <v>980</v>
          </cell>
        </row>
        <row r="83">
          <cell r="B83">
            <v>624</v>
          </cell>
        </row>
        <row r="84">
          <cell r="B84">
            <v>216</v>
          </cell>
        </row>
        <row r="85">
          <cell r="B85">
            <v>190</v>
          </cell>
        </row>
        <row r="86">
          <cell r="B86">
            <v>186</v>
          </cell>
        </row>
        <row r="87">
          <cell r="B87">
            <v>167</v>
          </cell>
        </row>
        <row r="88">
          <cell r="B88">
            <v>141</v>
          </cell>
        </row>
        <row r="89">
          <cell r="B89">
            <v>136</v>
          </cell>
        </row>
        <row r="90">
          <cell r="B90">
            <v>100</v>
          </cell>
        </row>
        <row r="91">
          <cell r="B91">
            <v>56</v>
          </cell>
        </row>
        <row r="92">
          <cell r="B92">
            <v>37</v>
          </cell>
        </row>
        <row r="93">
          <cell r="B93">
            <v>13</v>
          </cell>
        </row>
        <row r="96">
          <cell r="B96">
            <v>61145539</v>
          </cell>
        </row>
      </sheetData>
      <sheetData sheetId="2">
        <row r="2">
          <cell r="B2">
            <v>82242</v>
          </cell>
        </row>
        <row r="3">
          <cell r="B3">
            <v>118133</v>
          </cell>
        </row>
        <row r="4">
          <cell r="B4">
            <v>136969</v>
          </cell>
        </row>
        <row r="5">
          <cell r="B5">
            <v>156494</v>
          </cell>
        </row>
        <row r="6">
          <cell r="B6">
            <v>202023</v>
          </cell>
        </row>
        <row r="7">
          <cell r="B7">
            <v>252284</v>
          </cell>
        </row>
        <row r="8">
          <cell r="B8">
            <v>261519</v>
          </cell>
        </row>
        <row r="9">
          <cell r="B9">
            <v>424437</v>
          </cell>
        </row>
        <row r="10">
          <cell r="B10">
            <v>507448</v>
          </cell>
        </row>
        <row r="11">
          <cell r="B11">
            <v>820716</v>
          </cell>
        </row>
        <row r="13">
          <cell r="B13">
            <v>75468</v>
          </cell>
        </row>
        <row r="14">
          <cell r="B14">
            <v>69718</v>
          </cell>
        </row>
        <row r="15">
          <cell r="B15">
            <v>63665</v>
          </cell>
        </row>
        <row r="16">
          <cell r="B16">
            <v>62953</v>
          </cell>
        </row>
        <row r="17">
          <cell r="B17">
            <v>58146</v>
          </cell>
        </row>
        <row r="18">
          <cell r="B18">
            <v>53748</v>
          </cell>
        </row>
        <row r="19">
          <cell r="B19">
            <v>49740</v>
          </cell>
        </row>
        <row r="20">
          <cell r="B20">
            <v>43883</v>
          </cell>
        </row>
        <row r="21">
          <cell r="B21">
            <v>41708</v>
          </cell>
        </row>
        <row r="22">
          <cell r="B22">
            <v>40785</v>
          </cell>
        </row>
        <row r="23">
          <cell r="B23">
            <v>39723</v>
          </cell>
        </row>
        <row r="24">
          <cell r="B24">
            <v>31331</v>
          </cell>
        </row>
        <row r="25">
          <cell r="B25">
            <v>30458</v>
          </cell>
        </row>
        <row r="26">
          <cell r="B26">
            <v>23749</v>
          </cell>
        </row>
        <row r="27">
          <cell r="B27">
            <v>21234</v>
          </cell>
        </row>
        <row r="28">
          <cell r="B28">
            <v>20421</v>
          </cell>
        </row>
        <row r="29">
          <cell r="B29">
            <v>20224</v>
          </cell>
        </row>
        <row r="30">
          <cell r="B30">
            <v>18790</v>
          </cell>
        </row>
        <row r="31">
          <cell r="B31">
            <v>16769</v>
          </cell>
        </row>
        <row r="32">
          <cell r="B32">
            <v>14502</v>
          </cell>
        </row>
        <row r="33">
          <cell r="B33">
            <v>12636</v>
          </cell>
        </row>
        <row r="34">
          <cell r="B34">
            <v>10862</v>
          </cell>
        </row>
        <row r="35">
          <cell r="B35">
            <v>10539</v>
          </cell>
        </row>
        <row r="36">
          <cell r="B36">
            <v>10268</v>
          </cell>
        </row>
        <row r="37">
          <cell r="B37">
            <v>7084</v>
          </cell>
        </row>
        <row r="38">
          <cell r="B38">
            <v>5437</v>
          </cell>
        </row>
        <row r="39">
          <cell r="B39">
            <v>5150</v>
          </cell>
        </row>
        <row r="40">
          <cell r="B40">
            <v>4458</v>
          </cell>
        </row>
        <row r="41">
          <cell r="B41">
            <v>4002</v>
          </cell>
        </row>
        <row r="42">
          <cell r="B42">
            <v>3424</v>
          </cell>
        </row>
        <row r="43">
          <cell r="B43">
            <v>2963</v>
          </cell>
        </row>
        <row r="44">
          <cell r="B44">
            <v>2951</v>
          </cell>
        </row>
        <row r="45">
          <cell r="B45">
            <v>2840</v>
          </cell>
        </row>
        <row r="46">
          <cell r="B46">
            <v>2445</v>
          </cell>
        </row>
        <row r="47">
          <cell r="B47">
            <v>2364</v>
          </cell>
        </row>
        <row r="48">
          <cell r="B48">
            <v>2150</v>
          </cell>
        </row>
        <row r="49">
          <cell r="B49">
            <v>1905</v>
          </cell>
        </row>
        <row r="50">
          <cell r="B50">
            <v>1827</v>
          </cell>
        </row>
        <row r="51">
          <cell r="B51">
            <v>1750</v>
          </cell>
        </row>
        <row r="52">
          <cell r="B52">
            <v>1682</v>
          </cell>
        </row>
        <row r="53">
          <cell r="B53">
            <v>1345</v>
          </cell>
        </row>
        <row r="54">
          <cell r="B54">
            <v>1211</v>
          </cell>
        </row>
        <row r="55">
          <cell r="B55">
            <v>1085</v>
          </cell>
        </row>
        <row r="56">
          <cell r="B56">
            <v>826</v>
          </cell>
        </row>
        <row r="57">
          <cell r="B57">
            <v>815</v>
          </cell>
        </row>
        <row r="58">
          <cell r="B58">
            <v>548</v>
          </cell>
        </row>
        <row r="59">
          <cell r="B59">
            <v>524</v>
          </cell>
        </row>
        <row r="60">
          <cell r="B60">
            <v>522</v>
          </cell>
        </row>
        <row r="61">
          <cell r="B61">
            <v>491</v>
          </cell>
        </row>
        <row r="62">
          <cell r="B62">
            <v>430</v>
          </cell>
        </row>
        <row r="63">
          <cell r="B63">
            <v>420</v>
          </cell>
        </row>
        <row r="64">
          <cell r="B64">
            <v>406</v>
          </cell>
        </row>
        <row r="65">
          <cell r="B65">
            <v>313</v>
          </cell>
        </row>
        <row r="66">
          <cell r="B66">
            <v>306</v>
          </cell>
        </row>
        <row r="67">
          <cell r="B67">
            <v>268</v>
          </cell>
        </row>
        <row r="68">
          <cell r="B68">
            <v>249</v>
          </cell>
        </row>
        <row r="69">
          <cell r="B69">
            <v>243</v>
          </cell>
        </row>
        <row r="70">
          <cell r="B70">
            <v>240</v>
          </cell>
        </row>
        <row r="71">
          <cell r="B71">
            <v>214</v>
          </cell>
        </row>
        <row r="72">
          <cell r="B72">
            <v>167</v>
          </cell>
        </row>
        <row r="73">
          <cell r="B73">
            <v>165</v>
          </cell>
        </row>
        <row r="74">
          <cell r="B74">
            <v>160</v>
          </cell>
        </row>
        <row r="75">
          <cell r="B75">
            <v>146</v>
          </cell>
        </row>
        <row r="76">
          <cell r="B76">
            <v>143</v>
          </cell>
        </row>
        <row r="77">
          <cell r="B77">
            <v>87</v>
          </cell>
        </row>
        <row r="78">
          <cell r="B78">
            <v>87</v>
          </cell>
        </row>
        <row r="79">
          <cell r="B79">
            <v>72</v>
          </cell>
        </row>
        <row r="80">
          <cell r="B80">
            <v>33</v>
          </cell>
        </row>
        <row r="81">
          <cell r="B81">
            <v>30</v>
          </cell>
        </row>
        <row r="82">
          <cell r="B82">
            <v>27</v>
          </cell>
        </row>
        <row r="83">
          <cell r="B83">
            <v>25</v>
          </cell>
        </row>
        <row r="84">
          <cell r="B84">
            <v>23</v>
          </cell>
        </row>
        <row r="85">
          <cell r="B85">
            <v>11</v>
          </cell>
        </row>
        <row r="86">
          <cell r="B86">
            <v>9</v>
          </cell>
        </row>
        <row r="87">
          <cell r="B87">
            <v>9</v>
          </cell>
        </row>
        <row r="88">
          <cell r="B88">
            <v>6</v>
          </cell>
        </row>
        <row r="89">
          <cell r="B89">
            <v>5</v>
          </cell>
        </row>
        <row r="90">
          <cell r="B90">
            <v>5</v>
          </cell>
        </row>
        <row r="91">
          <cell r="B91">
            <v>4</v>
          </cell>
        </row>
        <row r="92">
          <cell r="B92">
            <v>4</v>
          </cell>
        </row>
        <row r="93">
          <cell r="B93">
            <v>4</v>
          </cell>
        </row>
        <row r="94">
          <cell r="B94">
            <v>3</v>
          </cell>
        </row>
        <row r="95">
          <cell r="B95">
            <v>2</v>
          </cell>
        </row>
        <row r="96">
          <cell r="B96">
            <v>2</v>
          </cell>
        </row>
        <row r="97">
          <cell r="B97">
            <v>2</v>
          </cell>
        </row>
        <row r="98">
          <cell r="B98">
            <v>2</v>
          </cell>
        </row>
        <row r="99">
          <cell r="B99">
            <v>1</v>
          </cell>
        </row>
        <row r="100">
          <cell r="B100">
            <v>1</v>
          </cell>
        </row>
        <row r="101">
          <cell r="B101">
            <v>1</v>
          </cell>
        </row>
        <row r="102">
          <cell r="B102">
            <v>1</v>
          </cell>
        </row>
        <row r="103">
          <cell r="B103">
            <v>1</v>
          </cell>
        </row>
        <row r="104">
          <cell r="B104">
            <v>1</v>
          </cell>
        </row>
        <row r="105">
          <cell r="B105">
            <v>1</v>
          </cell>
        </row>
        <row r="106">
          <cell r="B106">
            <v>1</v>
          </cell>
        </row>
        <row r="107">
          <cell r="B107">
            <v>1</v>
          </cell>
        </row>
        <row r="110">
          <cell r="B110">
            <v>3443278</v>
          </cell>
        </row>
      </sheetData>
      <sheetData sheetId="3">
        <row r="2">
          <cell r="B2">
            <v>147920</v>
          </cell>
        </row>
        <row r="3">
          <cell r="B3">
            <v>156116</v>
          </cell>
        </row>
        <row r="4">
          <cell r="B4">
            <v>169407</v>
          </cell>
        </row>
        <row r="5">
          <cell r="B5">
            <v>171456</v>
          </cell>
        </row>
        <row r="6">
          <cell r="B6">
            <v>265379</v>
          </cell>
        </row>
        <row r="7">
          <cell r="B7">
            <v>315309</v>
          </cell>
        </row>
        <row r="8">
          <cell r="B8">
            <v>642070</v>
          </cell>
        </row>
        <row r="9">
          <cell r="B9">
            <v>786633</v>
          </cell>
        </row>
        <row r="10">
          <cell r="B10">
            <v>841450</v>
          </cell>
        </row>
        <row r="11">
          <cell r="B11">
            <v>968758</v>
          </cell>
        </row>
        <row r="13">
          <cell r="B13">
            <v>99125</v>
          </cell>
        </row>
        <row r="14">
          <cell r="B14">
            <v>91926</v>
          </cell>
        </row>
        <row r="15">
          <cell r="B15">
            <v>88705</v>
          </cell>
        </row>
        <row r="16">
          <cell r="B16">
            <v>85705</v>
          </cell>
        </row>
        <row r="17">
          <cell r="B17">
            <v>85433</v>
          </cell>
        </row>
        <row r="18">
          <cell r="B18">
            <v>84901</v>
          </cell>
        </row>
        <row r="19">
          <cell r="B19">
            <v>80093</v>
          </cell>
        </row>
        <row r="20">
          <cell r="B20">
            <v>72333</v>
          </cell>
        </row>
        <row r="21">
          <cell r="B21">
            <v>51875</v>
          </cell>
        </row>
        <row r="22">
          <cell r="B22">
            <v>48184</v>
          </cell>
        </row>
        <row r="23">
          <cell r="B23">
            <v>40947</v>
          </cell>
        </row>
        <row r="24">
          <cell r="B24">
            <v>37376</v>
          </cell>
        </row>
        <row r="25">
          <cell r="B25">
            <v>32477</v>
          </cell>
        </row>
        <row r="26">
          <cell r="B26">
            <v>30666</v>
          </cell>
        </row>
        <row r="27">
          <cell r="B27">
            <v>23481</v>
          </cell>
        </row>
        <row r="28">
          <cell r="B28">
            <v>18515</v>
          </cell>
        </row>
        <row r="29">
          <cell r="B29">
            <v>15881</v>
          </cell>
        </row>
        <row r="30">
          <cell r="B30">
            <v>14819</v>
          </cell>
        </row>
        <row r="31">
          <cell r="B31">
            <v>13339</v>
          </cell>
        </row>
        <row r="32">
          <cell r="B32">
            <v>12447</v>
          </cell>
        </row>
        <row r="33">
          <cell r="B33">
            <v>11817</v>
          </cell>
        </row>
        <row r="34">
          <cell r="B34">
            <v>8788</v>
          </cell>
        </row>
        <row r="35">
          <cell r="B35">
            <v>8478</v>
          </cell>
        </row>
        <row r="36">
          <cell r="B36">
            <v>7517</v>
          </cell>
        </row>
        <row r="37">
          <cell r="B37">
            <v>7241</v>
          </cell>
        </row>
        <row r="38">
          <cell r="B38">
            <v>7197</v>
          </cell>
        </row>
        <row r="39">
          <cell r="B39">
            <v>6656</v>
          </cell>
        </row>
        <row r="40">
          <cell r="B40">
            <v>5249</v>
          </cell>
        </row>
        <row r="41">
          <cell r="B41">
            <v>5142</v>
          </cell>
        </row>
        <row r="42">
          <cell r="B42">
            <v>4476</v>
          </cell>
        </row>
        <row r="43">
          <cell r="B43">
            <v>4465</v>
          </cell>
        </row>
        <row r="44">
          <cell r="B44">
            <v>4357</v>
          </cell>
        </row>
        <row r="45">
          <cell r="B45">
            <v>4192</v>
          </cell>
        </row>
        <row r="46">
          <cell r="B46">
            <v>4093</v>
          </cell>
        </row>
        <row r="47">
          <cell r="B47">
            <v>3902</v>
          </cell>
        </row>
        <row r="48">
          <cell r="B48">
            <v>2923</v>
          </cell>
        </row>
        <row r="49">
          <cell r="B49">
            <v>2826</v>
          </cell>
        </row>
        <row r="50">
          <cell r="B50">
            <v>2788</v>
          </cell>
        </row>
        <row r="51">
          <cell r="B51">
            <v>2768</v>
          </cell>
        </row>
        <row r="52">
          <cell r="B52">
            <v>2379</v>
          </cell>
        </row>
        <row r="53">
          <cell r="B53">
            <v>1667</v>
          </cell>
        </row>
        <row r="54">
          <cell r="B54">
            <v>1613</v>
          </cell>
        </row>
        <row r="55">
          <cell r="B55">
            <v>1588</v>
          </cell>
        </row>
        <row r="56">
          <cell r="B56">
            <v>1346</v>
          </cell>
        </row>
        <row r="57">
          <cell r="B57">
            <v>1204</v>
          </cell>
        </row>
        <row r="58">
          <cell r="B58">
            <v>1081</v>
          </cell>
        </row>
        <row r="59">
          <cell r="B59">
            <v>1020</v>
          </cell>
        </row>
        <row r="60">
          <cell r="B60">
            <v>791</v>
          </cell>
        </row>
        <row r="61">
          <cell r="B61">
            <v>631</v>
          </cell>
        </row>
        <row r="62">
          <cell r="B62">
            <v>620</v>
          </cell>
        </row>
        <row r="63">
          <cell r="B63">
            <v>603</v>
          </cell>
        </row>
        <row r="64">
          <cell r="B64">
            <v>565</v>
          </cell>
        </row>
        <row r="65">
          <cell r="B65">
            <v>556</v>
          </cell>
        </row>
        <row r="66">
          <cell r="B66">
            <v>514</v>
          </cell>
        </row>
        <row r="67">
          <cell r="B67">
            <v>424</v>
          </cell>
        </row>
        <row r="68">
          <cell r="B68">
            <v>373</v>
          </cell>
        </row>
        <row r="69">
          <cell r="B69">
            <v>305</v>
          </cell>
        </row>
        <row r="70">
          <cell r="B70">
            <v>289</v>
          </cell>
        </row>
        <row r="71">
          <cell r="B71">
            <v>222</v>
          </cell>
        </row>
        <row r="72">
          <cell r="B72">
            <v>198</v>
          </cell>
        </row>
        <row r="73">
          <cell r="B73">
            <v>170</v>
          </cell>
        </row>
        <row r="74">
          <cell r="B74">
            <v>167</v>
          </cell>
        </row>
        <row r="75">
          <cell r="B75">
            <v>157</v>
          </cell>
        </row>
        <row r="76">
          <cell r="B76">
            <v>119</v>
          </cell>
        </row>
        <row r="77">
          <cell r="B77">
            <v>89</v>
          </cell>
        </row>
        <row r="78">
          <cell r="B78">
            <v>85</v>
          </cell>
        </row>
        <row r="79">
          <cell r="B79">
            <v>80</v>
          </cell>
        </row>
        <row r="80">
          <cell r="B80">
            <v>70</v>
          </cell>
        </row>
        <row r="81">
          <cell r="B81">
            <v>66</v>
          </cell>
        </row>
        <row r="82">
          <cell r="B82">
            <v>23</v>
          </cell>
        </row>
        <row r="83">
          <cell r="B83">
            <v>20</v>
          </cell>
        </row>
        <row r="84">
          <cell r="B84">
            <v>20</v>
          </cell>
        </row>
        <row r="85">
          <cell r="B85">
            <v>14</v>
          </cell>
        </row>
        <row r="86">
          <cell r="B86">
            <v>13</v>
          </cell>
        </row>
        <row r="87">
          <cell r="B87">
            <v>11</v>
          </cell>
        </row>
        <row r="88">
          <cell r="B88">
            <v>8</v>
          </cell>
        </row>
        <row r="89">
          <cell r="B89">
            <v>8</v>
          </cell>
        </row>
        <row r="90">
          <cell r="B90">
            <v>7</v>
          </cell>
        </row>
        <row r="91">
          <cell r="B91">
            <v>6</v>
          </cell>
        </row>
        <row r="92">
          <cell r="B92">
            <v>5</v>
          </cell>
        </row>
        <row r="93">
          <cell r="B93">
            <v>4</v>
          </cell>
        </row>
        <row r="94">
          <cell r="B94">
            <v>4</v>
          </cell>
        </row>
        <row r="95">
          <cell r="B95">
            <v>4</v>
          </cell>
        </row>
        <row r="96">
          <cell r="B96">
            <v>4</v>
          </cell>
        </row>
        <row r="97">
          <cell r="B97">
            <v>4</v>
          </cell>
        </row>
        <row r="98">
          <cell r="B98">
            <v>3</v>
          </cell>
        </row>
        <row r="99">
          <cell r="B99">
            <v>3</v>
          </cell>
        </row>
        <row r="100">
          <cell r="B100">
            <v>3</v>
          </cell>
        </row>
        <row r="101">
          <cell r="B101">
            <v>2</v>
          </cell>
        </row>
        <row r="102">
          <cell r="B102">
            <v>2</v>
          </cell>
        </row>
        <row r="103">
          <cell r="B103">
            <v>1</v>
          </cell>
        </row>
        <row r="104">
          <cell r="B104">
            <v>1</v>
          </cell>
        </row>
        <row r="105">
          <cell r="B105">
            <v>1</v>
          </cell>
        </row>
        <row r="106">
          <cell r="B106">
            <v>1</v>
          </cell>
        </row>
        <row r="107">
          <cell r="B107">
            <v>1</v>
          </cell>
        </row>
        <row r="108">
          <cell r="B108">
            <v>1</v>
          </cell>
        </row>
        <row r="109">
          <cell r="B109">
            <v>1</v>
          </cell>
        </row>
        <row r="110">
          <cell r="B110">
            <v>1</v>
          </cell>
        </row>
        <row r="112">
          <cell r="B112">
            <v>5616769</v>
          </cell>
        </row>
        <row r="113">
          <cell r="B113">
            <v>483013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7" activeCellId="0" sqref="F9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apes!A2</f>
        <v>Algeria</v>
      </c>
      <c r="B6" s="14" t="n">
        <f aca="false">[1]Grapes!B2</f>
        <v>492.525</v>
      </c>
      <c r="C6" s="14" t="str">
        <f aca="false">[1]Grapes!C2</f>
        <v>nd</v>
      </c>
      <c r="D6" s="14" t="str">
        <f aca="false">[1]Grapes!D2</f>
        <v>nd</v>
      </c>
    </row>
    <row r="7" customFormat="false" ht="12.75" hidden="false" customHeight="false" outlineLevel="0" collapsed="false">
      <c r="A7" s="13" t="str">
        <f aca="false">[1]Grapes!A3</f>
        <v>Argentina</v>
      </c>
      <c r="B7" s="14" t="n">
        <f aca="false">[1]Grapes!B3</f>
        <v>2184.61</v>
      </c>
      <c r="C7" s="14" t="n">
        <f aca="false">[1]Grapes!C3</f>
        <v>69.718</v>
      </c>
      <c r="D7" s="14" t="n">
        <f aca="false">[1]Grapes!D3</f>
        <v>88705</v>
      </c>
    </row>
    <row r="8" customFormat="false" ht="12.75" hidden="false" customHeight="false" outlineLevel="0" collapsed="false">
      <c r="A8" s="13" t="str">
        <f aca="false">[1]Grapes!A4</f>
        <v>Armenia</v>
      </c>
      <c r="B8" s="14" t="n">
        <f aca="false">[1]Grapes!B4</f>
        <v>208.649</v>
      </c>
      <c r="C8" s="14" t="n">
        <f aca="false">[1]Grapes!C4</f>
        <v>2.364</v>
      </c>
      <c r="D8" s="14" t="n">
        <f aca="false">[1]Grapes!D4</f>
        <v>1020</v>
      </c>
    </row>
    <row r="9" customFormat="false" ht="12.75" hidden="false" customHeight="false" outlineLevel="0" collapsed="false">
      <c r="A9" s="13" t="str">
        <f aca="false">[1]Grapes!A5</f>
        <v>Australia</v>
      </c>
      <c r="B9" s="14" t="n">
        <f aca="false">[1]Grapes!B5</f>
        <v>1797.01</v>
      </c>
      <c r="C9" s="14" t="n">
        <f aca="false">[1]Grapes!C5</f>
        <v>40.785</v>
      </c>
      <c r="D9" s="14" t="n">
        <f aca="false">[1]Grapes!D5</f>
        <v>85433</v>
      </c>
    </row>
    <row r="10" customFormat="false" ht="12.75" hidden="false" customHeight="false" outlineLevel="0" collapsed="false">
      <c r="A10" s="13" t="str">
        <f aca="false">[1]Grapes!A6</f>
        <v>Austria</v>
      </c>
      <c r="B10" s="14" t="n">
        <f aca="false">[1]Grapes!B6</f>
        <v>313.583</v>
      </c>
      <c r="C10" s="14" t="n">
        <f aca="false">[1]Grapes!C6</f>
        <v>21.234</v>
      </c>
      <c r="D10" s="14" t="n">
        <f aca="false">[1]Grapes!D6</f>
        <v>30666</v>
      </c>
    </row>
    <row r="11" customFormat="false" ht="12.75" hidden="false" customHeight="false" outlineLevel="0" collapsed="false">
      <c r="A11" s="13" t="str">
        <f aca="false">[1]Grapes!A7</f>
        <v>Azerbaijan</v>
      </c>
      <c r="B11" s="14" t="n">
        <f aca="false">[1]Grapes!B7</f>
        <v>129.159</v>
      </c>
      <c r="C11" s="14" t="n">
        <f aca="false">[1]Grapes!C7</f>
        <v>0.313</v>
      </c>
      <c r="D11" s="14" t="n">
        <f aca="false">[1]Grapes!D7</f>
        <v>170</v>
      </c>
    </row>
    <row r="12" customFormat="false" ht="12.75" hidden="false" customHeight="false" outlineLevel="0" collapsed="false">
      <c r="A12" s="13" t="str">
        <f aca="false">[1]Grapes!A8</f>
        <v>Belarus</v>
      </c>
      <c r="B12" s="14" t="str">
        <f aca="false">[1]Grapes!B8</f>
        <v>nd</v>
      </c>
      <c r="C12" s="14" t="str">
        <f aca="false">[1]Grapes!C8</f>
        <v>nd</v>
      </c>
      <c r="D12" s="14" t="str">
        <f aca="false">[1]Grapes!D8</f>
        <v>nd</v>
      </c>
    </row>
    <row r="13" customFormat="false" ht="12.75" hidden="false" customHeight="false" outlineLevel="0" collapsed="false">
      <c r="A13" s="13" t="str">
        <f aca="false">[1]Grapes!A9</f>
        <v>Brazil</v>
      </c>
      <c r="B13" s="14" t="n">
        <f aca="false">[1]Grapes!B9</f>
        <v>1365.49</v>
      </c>
      <c r="C13" s="14" t="n">
        <f aca="false">[1]Grapes!C9</f>
        <v>82.242</v>
      </c>
      <c r="D13" s="14" t="n">
        <f aca="false">[1]Grapes!D9</f>
        <v>171456</v>
      </c>
    </row>
    <row r="14" customFormat="false" ht="12.75" hidden="false" customHeight="false" outlineLevel="0" collapsed="false">
      <c r="A14" s="13" t="str">
        <f aca="false">[1]Grapes!A10</f>
        <v>Bulgaria</v>
      </c>
      <c r="B14" s="14" t="n">
        <f aca="false">[1]Grapes!B10</f>
        <v>281.302</v>
      </c>
      <c r="C14" s="14" t="n">
        <f aca="false">[1]Grapes!C10</f>
        <v>0.522</v>
      </c>
      <c r="D14" s="14" t="n">
        <f aca="false">[1]Grapes!D10</f>
        <v>603</v>
      </c>
    </row>
    <row r="15" customFormat="false" ht="12.75" hidden="false" customHeight="false" outlineLevel="0" collapsed="false">
      <c r="A15" s="13" t="str">
        <f aca="false">[1]Grapes!A11</f>
        <v>Canada</v>
      </c>
      <c r="B15" s="14" t="n">
        <f aca="false">[1]Grapes!B11</f>
        <v>69.794</v>
      </c>
      <c r="C15" s="14" t="n">
        <f aca="false">[1]Grapes!C11</f>
        <v>2.951</v>
      </c>
      <c r="D15" s="14" t="n">
        <f aca="false">[1]Grapes!D11</f>
        <v>1613</v>
      </c>
    </row>
    <row r="16" customFormat="false" ht="12.75" hidden="false" customHeight="false" outlineLevel="0" collapsed="false">
      <c r="A16" s="13" t="str">
        <f aca="false">[1]Grapes!A12</f>
        <v>Chile</v>
      </c>
      <c r="B16" s="14" t="n">
        <f aca="false">[1]Grapes!B12</f>
        <v>2500</v>
      </c>
      <c r="C16" s="14" t="n">
        <f aca="false">[1]Grapes!C12</f>
        <v>820.716</v>
      </c>
      <c r="D16" s="14" t="n">
        <f aca="false">[1]Grapes!D12</f>
        <v>968758</v>
      </c>
    </row>
    <row r="17" customFormat="false" ht="12.75" hidden="false" customHeight="false" outlineLevel="0" collapsed="false">
      <c r="A17" s="13" t="str">
        <f aca="false">[1]Grapes!A13</f>
        <v>Colombia</v>
      </c>
      <c r="B17" s="14" t="n">
        <f aca="false">[1]Grapes!B13</f>
        <v>40.731</v>
      </c>
      <c r="C17" s="14" t="n">
        <f aca="false">[1]Grapes!C13</f>
        <v>0.004</v>
      </c>
      <c r="D17" s="14" t="n">
        <f aca="false">[1]Grapes!D13</f>
        <v>11</v>
      </c>
    </row>
    <row r="18" customFormat="false" ht="12.75" hidden="false" customHeight="false" outlineLevel="0" collapsed="false">
      <c r="A18" s="13" t="str">
        <f aca="false">[1]Grapes!A14</f>
        <v>Cyprus</v>
      </c>
      <c r="B18" s="14" t="n">
        <f aca="false">[1]Grapes!B14</f>
        <v>27.5</v>
      </c>
      <c r="C18" s="14" t="n">
        <f aca="false">[1]Grapes!C14</f>
        <v>0.243</v>
      </c>
      <c r="D18" s="14" t="n">
        <f aca="false">[1]Grapes!D14</f>
        <v>620</v>
      </c>
    </row>
    <row r="19" customFormat="false" ht="12.75" hidden="false" customHeight="false" outlineLevel="0" collapsed="false">
      <c r="A19" s="13" t="str">
        <f aca="false">[1]Grapes!A15</f>
        <v>Dominican Republic</v>
      </c>
      <c r="B19" s="14" t="str">
        <f aca="false">[1]Grapes!B15</f>
        <v>nd</v>
      </c>
      <c r="C19" s="14" t="str">
        <f aca="false">[1]Grapes!C15</f>
        <v>nd</v>
      </c>
      <c r="D19" s="14" t="str">
        <f aca="false">[1]Grapes!D15</f>
        <v>nd</v>
      </c>
    </row>
    <row r="20" customFormat="false" ht="12.75" hidden="false" customHeight="false" outlineLevel="0" collapsed="false">
      <c r="A20" s="13" t="str">
        <f aca="false">[1]Grapes!A16</f>
        <v>Egypt</v>
      </c>
      <c r="B20" s="14" t="n">
        <f aca="false">[1]Grapes!B16</f>
        <v>1550</v>
      </c>
      <c r="C20" s="14" t="n">
        <f aca="false">[1]Grapes!C16</f>
        <v>49.74</v>
      </c>
      <c r="D20" s="14" t="n">
        <f aca="false">[1]Grapes!D16</f>
        <v>91926</v>
      </c>
    </row>
    <row r="21" customFormat="false" ht="12.75" hidden="false" customHeight="false" outlineLevel="0" collapsed="false">
      <c r="A21" s="13" t="str">
        <f aca="false">[1]Grapes!A17</f>
        <v>Estonia</v>
      </c>
      <c r="B21" s="14" t="str">
        <f aca="false">[1]Grapes!B17</f>
        <v>nd</v>
      </c>
      <c r="C21" s="14" t="n">
        <f aca="false">[1]Grapes!C17</f>
        <v>0.002</v>
      </c>
      <c r="D21" s="14" t="n">
        <f aca="false">[1]Grapes!D17</f>
        <v>4</v>
      </c>
    </row>
    <row r="22" customFormat="false" ht="12.75" hidden="false" customHeight="false" outlineLevel="0" collapsed="false">
      <c r="A22" s="13" t="str">
        <f aca="false">[1]Grapes!A18</f>
        <v>France</v>
      </c>
      <c r="B22" s="14" t="n">
        <f aca="false">[1]Grapes!B18</f>
        <v>6101.62</v>
      </c>
      <c r="C22" s="14" t="n">
        <f aca="false">[1]Grapes!C18</f>
        <v>14.502</v>
      </c>
      <c r="D22" s="14" t="n">
        <f aca="false">[1]Grapes!D18</f>
        <v>32477</v>
      </c>
    </row>
    <row r="23" customFormat="false" ht="12.75" hidden="false" customHeight="false" outlineLevel="0" collapsed="false">
      <c r="A23" s="13" t="str">
        <f aca="false">[1]Grapes!A19</f>
        <v>Georgia</v>
      </c>
      <c r="B23" s="14" t="n">
        <f aca="false">[1]Grapes!B19</f>
        <v>150.1</v>
      </c>
      <c r="C23" s="14" t="n">
        <f aca="false">[1]Grapes!C19</f>
        <v>0.24</v>
      </c>
      <c r="D23" s="14" t="n">
        <f aca="false">[1]Grapes!D19</f>
        <v>85</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Grapes!A20</f>
        <v>Germany</v>
      </c>
      <c r="B24" s="14" t="n">
        <f aca="false">[1]Grapes!B20</f>
        <v>1456</v>
      </c>
      <c r="C24" s="14" t="n">
        <f aca="false">[1]Grapes!C20</f>
        <v>39.723</v>
      </c>
      <c r="D24" s="14" t="n">
        <f aca="false">[1]Grapes!D20</f>
        <v>9912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Grapes!A21</f>
        <v>Greece</v>
      </c>
      <c r="B25" s="14" t="n">
        <f aca="false">[1]Grapes!B21</f>
        <v>850</v>
      </c>
      <c r="C25" s="14" t="n">
        <f aca="false">[1]Grapes!C21</f>
        <v>75.468</v>
      </c>
      <c r="D25" s="14" t="n">
        <f aca="false">[1]Grapes!D21</f>
        <v>156116</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Grapes!A22</f>
        <v>Hungary</v>
      </c>
      <c r="B26" s="14" t="n">
        <f aca="false">[1]Grapes!B22</f>
        <v>550</v>
      </c>
      <c r="C26" s="14" t="n">
        <f aca="false">[1]Grapes!C22</f>
        <v>2.15</v>
      </c>
      <c r="D26" s="14" t="n">
        <f aca="false">[1]Grapes!D22</f>
        <v>1667</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Grapes!A23</f>
        <v>Israel</v>
      </c>
      <c r="B27" s="14" t="n">
        <f aca="false">[1]Grapes!B23</f>
        <v>89.986</v>
      </c>
      <c r="C27" s="14" t="n">
        <f aca="false">[1]Grapes!C23</f>
        <v>7.084</v>
      </c>
      <c r="D27" s="14" t="n">
        <f aca="false">[1]Grapes!D23</f>
        <v>14819</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Grapes!A24</f>
        <v>Italy</v>
      </c>
      <c r="B28" s="14" t="n">
        <f aca="false">[1]Grapes!B24</f>
        <v>8242.5</v>
      </c>
      <c r="C28" s="14" t="n">
        <f aca="false">[1]Grapes!C24</f>
        <v>507.448</v>
      </c>
      <c r="D28" s="14" t="n">
        <f aca="false">[1]Grapes!D24</f>
        <v>841450</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Grapes!A25</f>
        <v>Jordan</v>
      </c>
      <c r="B29" s="14" t="n">
        <f aca="false">[1]Grapes!B25</f>
        <v>32.439</v>
      </c>
      <c r="C29" s="14" t="n">
        <f aca="false">[1]Grapes!C25</f>
        <v>1.905</v>
      </c>
      <c r="D29" s="14" t="n">
        <f aca="false">[1]Grapes!D25</f>
        <v>2379</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Grapes!A26</f>
        <v>Kazakhstan</v>
      </c>
      <c r="B30" s="14" t="n">
        <f aca="false">[1]Grapes!B26</f>
        <v>55.7</v>
      </c>
      <c r="C30" s="14" t="n">
        <f aca="false">[1]Grapes!C26</f>
        <v>4.002</v>
      </c>
      <c r="D30" s="14" t="n">
        <f aca="false">[1]Grapes!D26</f>
        <v>4476</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Grapes!A27</f>
        <v>Korea, Republic of</v>
      </c>
      <c r="B31" s="14" t="str">
        <f aca="false">[1]Grapes!B27</f>
        <v>nd</v>
      </c>
      <c r="C31" s="14" t="str">
        <f aca="false">[1]Grapes!C27</f>
        <v>nd</v>
      </c>
      <c r="D31" s="14" t="str">
        <f aca="false">[1]Grapes!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Grapes!A28</f>
        <v>Kyrgyzstan</v>
      </c>
      <c r="B32" s="14" t="n">
        <f aca="false">[1]Grapes!B28</f>
        <v>12.3</v>
      </c>
      <c r="C32" s="14" t="n">
        <f aca="false">[1]Grapes!C28</f>
        <v>41.708</v>
      </c>
      <c r="D32" s="14" t="n">
        <f aca="false">[1]Grapes!D28</f>
        <v>11817</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Grapes!A29</f>
        <v>Latvia</v>
      </c>
      <c r="B33" s="14" t="str">
        <f aca="false">[1]Grapes!B29</f>
        <v>nd</v>
      </c>
      <c r="C33" s="14" t="n">
        <f aca="false">[1]Grapes!C29</f>
        <v>1.827</v>
      </c>
      <c r="D33" s="14" t="n">
        <f aca="false">[1]Grapes!D29</f>
        <v>2923</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Grapes!A30</f>
        <v>Lithuania</v>
      </c>
      <c r="B34" s="14" t="str">
        <f aca="false">[1]Grapes!B30</f>
        <v>nd</v>
      </c>
      <c r="C34" s="14" t="n">
        <f aca="false">[1]Grapes!C30</f>
        <v>18.79</v>
      </c>
      <c r="D34" s="14" t="n">
        <f aca="false">[1]Grapes!D30</f>
        <v>37376</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Grapes!A31</f>
        <v>Luxembourg</v>
      </c>
      <c r="B35" s="14" t="n">
        <f aca="false">[1]Grapes!B31</f>
        <v>16.9</v>
      </c>
      <c r="C35" s="14" t="n">
        <f aca="false">[1]Grapes!C31</f>
        <v>0.072</v>
      </c>
      <c r="D35" s="14" t="n">
        <f aca="false">[1]Grapes!D31</f>
        <v>373</v>
      </c>
    </row>
    <row r="36" customFormat="false" ht="12.75" hidden="false" customHeight="false" outlineLevel="0" collapsed="false">
      <c r="A36" s="13" t="str">
        <f aca="false">[1]Grapes!A32</f>
        <v>Mexico</v>
      </c>
      <c r="B36" s="14" t="n">
        <f aca="false">[1]Grapes!B32</f>
        <v>300</v>
      </c>
      <c r="C36" s="14" t="n">
        <f aca="false">[1]Grapes!C32</f>
        <v>156.494</v>
      </c>
      <c r="D36" s="14" t="n">
        <f aca="false">[1]Grapes!D32</f>
        <v>147920</v>
      </c>
    </row>
    <row r="37" customFormat="false" ht="12.75" hidden="false" customHeight="false" outlineLevel="0" collapsed="false">
      <c r="A37" s="13" t="str">
        <f aca="false">[1]Grapes!A33</f>
        <v>Moldova</v>
      </c>
      <c r="B37" s="14" t="str">
        <f aca="false">[1]Grapes!B33</f>
        <v>nd</v>
      </c>
      <c r="C37" s="14" t="str">
        <f aca="false">[1]Grapes!C33</f>
        <v>nd</v>
      </c>
      <c r="D37" s="14" t="str">
        <f aca="false">[1]Grapes!D33</f>
        <v>nd</v>
      </c>
    </row>
    <row r="38" customFormat="false" ht="12.75" hidden="false" customHeight="false" outlineLevel="0" collapsed="false">
      <c r="A38" s="13" t="str">
        <f aca="false">[1]Grapes!A34</f>
        <v>Morocco</v>
      </c>
      <c r="B38" s="14" t="n">
        <f aca="false">[1]Grapes!B34</f>
        <v>300</v>
      </c>
      <c r="C38" s="14" t="n">
        <f aca="false">[1]Grapes!C34</f>
        <v>10.539</v>
      </c>
      <c r="D38" s="14" t="n">
        <f aca="false">[1]Grapes!D34</f>
        <v>18515</v>
      </c>
    </row>
    <row r="39" customFormat="false" ht="12.75" hidden="false" customHeight="false" outlineLevel="0" collapsed="false">
      <c r="A39" s="13" t="str">
        <f aca="false">[1]Grapes!A35</f>
        <v>Namibia</v>
      </c>
      <c r="B39" s="14" t="n">
        <f aca="false">[1]Grapes!B35</f>
        <v>18.788</v>
      </c>
      <c r="C39" s="14" t="n">
        <f aca="false">[1]Grapes!C35</f>
        <v>20.421</v>
      </c>
      <c r="D39" s="14" t="n">
        <f aca="false">[1]Grapes!D35</f>
        <v>51875</v>
      </c>
    </row>
    <row r="40" customFormat="false" ht="12.75" hidden="false" customHeight="false" outlineLevel="0" collapsed="false">
      <c r="A40" s="13" t="str">
        <f aca="false">[1]Grapes!A36</f>
        <v>New Zealand</v>
      </c>
      <c r="B40" s="14" t="n">
        <f aca="false">[1]Grapes!B36</f>
        <v>210.5</v>
      </c>
      <c r="C40" s="14" t="n">
        <f aca="false">[1]Grapes!C36</f>
        <v>0.143</v>
      </c>
      <c r="D40" s="14" t="n">
        <f aca="false">[1]Grapes!D36</f>
        <v>631</v>
      </c>
    </row>
    <row r="41" customFormat="false" ht="12.75" hidden="false" customHeight="false" outlineLevel="0" collapsed="false">
      <c r="A41" s="13" t="str">
        <f aca="false">[1]Grapes!A37</f>
        <v>Peru</v>
      </c>
      <c r="B41" s="14" t="n">
        <f aca="false">[1]Grapes!B37</f>
        <v>264.517</v>
      </c>
      <c r="C41" s="14" t="n">
        <f aca="false">[1]Grapes!C37</f>
        <v>43.883</v>
      </c>
      <c r="D41" s="14" t="n">
        <f aca="false">[1]Grapes!D37</f>
        <v>85705</v>
      </c>
    </row>
    <row r="42" customFormat="false" ht="12.75" hidden="false" customHeight="false" outlineLevel="0" collapsed="false">
      <c r="A42" s="13" t="str">
        <f aca="false">[1]Grapes!A38</f>
        <v>Portugal</v>
      </c>
      <c r="B42" s="14" t="n">
        <f aca="false">[1]Grapes!B38</f>
        <v>487.8</v>
      </c>
      <c r="C42" s="14" t="n">
        <f aca="false">[1]Grapes!C38</f>
        <v>1.75</v>
      </c>
      <c r="D42" s="14" t="n">
        <f aca="false">[1]Grapes!D38</f>
        <v>4093</v>
      </c>
    </row>
    <row r="43" customFormat="false" ht="12.75" hidden="false" customHeight="false" outlineLevel="0" collapsed="false">
      <c r="A43" s="13" t="str">
        <f aca="false">[1]Grapes!A39</f>
        <v>Russia</v>
      </c>
      <c r="B43" s="14" t="str">
        <f aca="false">[1]Grapes!B39</f>
        <v>nd</v>
      </c>
      <c r="C43" s="14" t="str">
        <f aca="false">[1]Grapes!C39</f>
        <v>nd</v>
      </c>
      <c r="D43" s="14" t="str">
        <f aca="false">[1]Grapes!D39</f>
        <v>nd</v>
      </c>
    </row>
    <row r="44" customFormat="false" ht="12.75" hidden="false" customHeight="false" outlineLevel="0" collapsed="false">
      <c r="A44" s="13" t="str">
        <f aca="false">[1]Grapes!A40</f>
        <v>South Africa</v>
      </c>
      <c r="B44" s="14" t="n">
        <f aca="false">[1]Grapes!B40</f>
        <v>1703.54</v>
      </c>
      <c r="C44" s="14" t="n">
        <f aca="false">[1]Grapes!C40</f>
        <v>261.519</v>
      </c>
      <c r="D44" s="14" t="n">
        <f aca="false">[1]Grapes!D40</f>
        <v>315309</v>
      </c>
    </row>
    <row r="45" customFormat="false" ht="12.75" hidden="false" customHeight="false" outlineLevel="0" collapsed="false">
      <c r="A45" s="13" t="str">
        <f aca="false">[1]Grapes!A41</f>
        <v>Spain</v>
      </c>
      <c r="B45" s="14" t="n">
        <f aca="false">[1]Grapes!B41</f>
        <v>5573.4</v>
      </c>
      <c r="C45" s="14" t="n">
        <f aca="false">[1]Grapes!C41</f>
        <v>136.969</v>
      </c>
      <c r="D45" s="14" t="n">
        <f aca="false">[1]Grapes!D41</f>
        <v>265379</v>
      </c>
    </row>
    <row r="46" customFormat="false" ht="12.75" hidden="false" customHeight="false" outlineLevel="0" collapsed="false">
      <c r="A46" s="13" t="str">
        <f aca="false">[1]Grapes!A42</f>
        <v>Switzerland</v>
      </c>
      <c r="B46" s="14" t="n">
        <f aca="false">[1]Grapes!B42</f>
        <v>141.002</v>
      </c>
      <c r="C46" s="14" t="n">
        <f aca="false">[1]Grapes!C42</f>
        <v>0.491</v>
      </c>
      <c r="D46" s="14" t="n">
        <f aca="false">[1]Grapes!D42</f>
        <v>1204</v>
      </c>
    </row>
    <row r="47" customFormat="false" ht="12.75" hidden="false" customHeight="false" outlineLevel="0" collapsed="false">
      <c r="A47" s="13" t="str">
        <f aca="false">[1]Grapes!A43</f>
        <v>Syria</v>
      </c>
      <c r="B47" s="14" t="str">
        <f aca="false">[1]Grapes!B43</f>
        <v>nd</v>
      </c>
      <c r="C47" s="14" t="str">
        <f aca="false">[1]Grapes!C43</f>
        <v>nd</v>
      </c>
      <c r="D47" s="14" t="str">
        <f aca="false">[1]Grapes!D43</f>
        <v>nd</v>
      </c>
    </row>
    <row r="48" customFormat="false" ht="12.75" hidden="false" customHeight="false" outlineLevel="0" collapsed="false">
      <c r="A48" s="13" t="str">
        <f aca="false">[1]Grapes!A44</f>
        <v>Tajikistan</v>
      </c>
      <c r="B48" s="14" t="n">
        <f aca="false">[1]Grapes!B44</f>
        <v>138.7</v>
      </c>
      <c r="C48" s="14" t="n">
        <f aca="false">[1]Grapes!C44</f>
        <v>5.15</v>
      </c>
      <c r="D48" s="14" t="n">
        <f aca="false">[1]Grapes!D44</f>
        <v>4192</v>
      </c>
    </row>
    <row r="49" customFormat="false" ht="12.75" hidden="false" customHeight="false" outlineLevel="0" collapsed="false">
      <c r="A49" s="13" t="str">
        <f aca="false">[1]Grapes!A45</f>
        <v>Tunisia</v>
      </c>
      <c r="B49" s="14" t="n">
        <f aca="false">[1]Grapes!B45</f>
        <v>110</v>
      </c>
      <c r="C49" s="14" t="n">
        <f aca="false">[1]Grapes!C45</f>
        <v>1.211</v>
      </c>
      <c r="D49" s="14" t="n">
        <f aca="false">[1]Grapes!D45</f>
        <v>1081</v>
      </c>
    </row>
    <row r="50" customFormat="false" ht="12.75" hidden="false" customHeight="false" outlineLevel="0" collapsed="false">
      <c r="A50" s="13" t="str">
        <f aca="false">[1]Grapes!A46</f>
        <v>Turkey</v>
      </c>
      <c r="B50" s="14" t="n">
        <f aca="false">[1]Grapes!B46</f>
        <v>4264.72</v>
      </c>
      <c r="C50" s="14" t="n">
        <f aca="false">[1]Grapes!C46</f>
        <v>202.023</v>
      </c>
      <c r="D50" s="14" t="n">
        <f aca="false">[1]Grapes!D46</f>
        <v>169407</v>
      </c>
    </row>
    <row r="51" customFormat="false" ht="12.75" hidden="false" customHeight="false" outlineLevel="0" collapsed="false">
      <c r="A51" s="13" t="str">
        <f aca="false">[1]Grapes!A47</f>
        <v>Turkmenistan</v>
      </c>
      <c r="B51" s="14" t="n">
        <f aca="false">[1]Grapes!B47</f>
        <v>230</v>
      </c>
      <c r="C51" s="14" t="str">
        <f aca="false">[1]Grapes!C47</f>
        <v>nd</v>
      </c>
      <c r="D51" s="14" t="str">
        <f aca="false">[1]Grapes!D47</f>
        <v>nd</v>
      </c>
    </row>
    <row r="52" customFormat="false" ht="12.75" hidden="false" customHeight="false" outlineLevel="0" collapsed="false">
      <c r="A52" s="13" t="str">
        <f aca="false">[1]Grapes!A48</f>
        <v>Ukraine</v>
      </c>
      <c r="B52" s="14" t="n">
        <f aca="false">[1]Grapes!B48</f>
        <v>468.7</v>
      </c>
      <c r="C52" s="14" t="n">
        <f aca="false">[1]Grapes!C48</f>
        <v>0.146</v>
      </c>
      <c r="D52" s="14" t="n">
        <f aca="false">[1]Grapes!D48</f>
        <v>66</v>
      </c>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3" t="str">
        <f aca="false">[1]Grapes!A49</f>
        <v>United Kingdom</v>
      </c>
      <c r="B53" s="14" t="n">
        <f aca="false">[1]Grapes!B49</f>
        <v>0.98</v>
      </c>
      <c r="C53" s="14" t="n">
        <f aca="false">[1]Grapes!C49</f>
        <v>10.862</v>
      </c>
      <c r="D53" s="14" t="n">
        <f aca="false">[1]Grapes!D49</f>
        <v>23481</v>
      </c>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3" t="str">
        <f aca="false">[1]Grapes!A50</f>
        <v>Uruguay</v>
      </c>
      <c r="B54" s="14" t="n">
        <f aca="false">[1]Grapes!B50</f>
        <v>87.498</v>
      </c>
      <c r="C54" s="14" t="n">
        <f aca="false">[1]Grapes!C50</f>
        <v>0.011</v>
      </c>
      <c r="D54" s="14" t="n">
        <f aca="false">[1]Grapes!D50</f>
        <v>8</v>
      </c>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3" t="str">
        <f aca="false">[1]Grapes!A51</f>
        <v>Uzbekistan</v>
      </c>
      <c r="B55" s="14" t="n">
        <f aca="false">[1]Grapes!B51</f>
        <v>899.6</v>
      </c>
      <c r="C55" s="14" t="n">
        <f aca="false">[1]Grapes!C51</f>
        <v>58.146</v>
      </c>
      <c r="D55" s="14" t="n">
        <f aca="false">[1]Grapes!D51</f>
        <v>40947</v>
      </c>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3" t="str">
        <f aca="false">[1]Grapes!A52</f>
        <v>Venezuela</v>
      </c>
      <c r="B56" s="14" t="str">
        <f aca="false">[1]Grapes!B52</f>
        <v>nd</v>
      </c>
      <c r="C56" s="14" t="str">
        <f aca="false">[1]Grapes!C52</f>
        <v>nd</v>
      </c>
      <c r="D56" s="14" t="str">
        <f aca="false">[1]Grapes!D52</f>
        <v>nd</v>
      </c>
      <c r="E56" s="15"/>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6" t="s">
        <v>9</v>
      </c>
      <c r="B57" s="17" t="n">
        <f aca="false">100*1000*SUM($B$6:B56)/[1]Production_Quantity!$B$96</f>
        <v>71.4976819486373</v>
      </c>
      <c r="C57" s="17" t="n">
        <f aca="false">100*1000*SUM($C$6:C56)/SUM([1]Export_Quantity!$B110)</f>
        <v>78.8641230827136</v>
      </c>
      <c r="D57" s="17" t="n">
        <f aca="false">100*SUM($D$6:D56)/SUM([1]Export_Value!$B113)</f>
        <v>78.1733889066478</v>
      </c>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8" t="s">
        <v>10</v>
      </c>
      <c r="B58" s="19" t="n">
        <f aca="false">MEDIAN([1]Production_Quantity!$B$2:$B$93)/1000</f>
        <v>129.385</v>
      </c>
      <c r="C58" s="19" t="n">
        <f aca="false">MEDIAN([1]Export_Quantity!$B$2:$B$107)/1000</f>
        <v>1.085</v>
      </c>
      <c r="D58" s="19" t="n">
        <f aca="false">MEDIAN([1]Export_Value!$B$2:$B$110)</f>
        <v>1275</v>
      </c>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20" t="s">
        <v>11</v>
      </c>
      <c r="B59" s="19" t="n">
        <f aca="false">AVERAGE([1]Production_Quantity!$B$2:$B$93)/1000</f>
        <v>742.386802197802</v>
      </c>
      <c r="C59" s="19" t="n">
        <f aca="false">AVERAGE([1]Export_Quantity!$B$2:$B$107)/1000</f>
        <v>36.835380952381</v>
      </c>
      <c r="D59" s="19" t="n">
        <f aca="false">AVERAGE([1]Export_Value!$B$2:$B$113)</f>
        <v>146033.4</v>
      </c>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1"/>
      <c r="B60" s="22"/>
      <c r="C60" s="22"/>
      <c r="D60" s="22"/>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true" outlineLevel="0" collapsed="false">
      <c r="A70" s="23" t="s">
        <v>13</v>
      </c>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true" outlineLevel="0" collapsed="false">
      <c r="A73" s="23"/>
      <c r="B73" s="23"/>
      <c r="C73" s="23"/>
      <c r="D73" s="23"/>
    </row>
    <row r="74" customFormat="false" ht="12.75" hidden="false" customHeight="fals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2" customFormat="false" ht="12.75" hidden="false" customHeight="false" outlineLevel="0" collapsed="false">
      <c r="A82" s="26"/>
      <c r="B82" s="27"/>
      <c r="C82" s="27"/>
      <c r="D82" s="27"/>
    </row>
    <row r="83" customFormat="false" ht="12.75" hidden="false" customHeight="true" outlineLevel="0" collapsed="false">
      <c r="B83" s="28"/>
      <c r="C83" s="28"/>
      <c r="D83" s="28"/>
      <c r="F83" s="29" t="s">
        <v>15</v>
      </c>
      <c r="G83" s="29"/>
      <c r="H83" s="29"/>
      <c r="I83" s="29"/>
      <c r="J83" s="29"/>
      <c r="K83" s="29"/>
      <c r="L83" s="29"/>
    </row>
    <row r="84" customFormat="false" ht="12.75" hidden="false" customHeight="false" outlineLevel="0" collapsed="false">
      <c r="A84" s="28"/>
      <c r="B84" s="28"/>
      <c r="C84" s="28"/>
      <c r="D84" s="28"/>
      <c r="F84" s="29"/>
      <c r="G84" s="29"/>
      <c r="H84" s="29"/>
      <c r="I84" s="29"/>
      <c r="J84" s="29"/>
      <c r="K84" s="29"/>
      <c r="L84" s="29"/>
    </row>
    <row r="85" customFormat="false" ht="12.75" hidden="false" customHeight="false" outlineLevel="0" collapsed="false">
      <c r="B85" s="28"/>
      <c r="C85" s="28"/>
      <c r="D85" s="28"/>
      <c r="E85" s="27"/>
      <c r="F85" s="27"/>
      <c r="G85" s="27"/>
      <c r="H85" s="27"/>
      <c r="I85" s="27"/>
      <c r="J85" s="27"/>
      <c r="K85" s="27"/>
      <c r="L85" s="27"/>
    </row>
    <row r="86" customFormat="false" ht="43.5" hidden="false" customHeight="true" outlineLevel="0" collapsed="false">
      <c r="A86" s="23" t="s">
        <v>16</v>
      </c>
      <c r="B86" s="23"/>
      <c r="C86" s="23"/>
      <c r="D86" s="23"/>
      <c r="E86" s="23"/>
      <c r="F86" s="23"/>
      <c r="G86" s="23"/>
      <c r="H86" s="23"/>
      <c r="I86" s="23"/>
      <c r="J86" s="23"/>
      <c r="K86" s="23"/>
      <c r="L86" s="23"/>
    </row>
    <row r="87" customFormat="false" ht="12.75" hidden="false" customHeight="false" outlineLevel="0" collapsed="false">
      <c r="E87" s="28"/>
      <c r="F87" s="28"/>
      <c r="G87" s="28"/>
      <c r="H87" s="28"/>
      <c r="I87" s="28"/>
      <c r="J87" s="28"/>
      <c r="K87" s="28"/>
      <c r="L87" s="28"/>
    </row>
    <row r="88" customFormat="false" ht="12.75" hidden="false" customHeight="false" outlineLevel="0" collapsed="false">
      <c r="E88" s="28"/>
      <c r="F88" s="28"/>
      <c r="G88" s="28"/>
      <c r="H88" s="28"/>
      <c r="I88" s="28"/>
      <c r="J88" s="28"/>
      <c r="K88" s="28"/>
      <c r="L88" s="28"/>
    </row>
  </sheetData>
  <mergeCells count="9">
    <mergeCell ref="A1:L1"/>
    <mergeCell ref="A3:D3"/>
    <mergeCell ref="F3:L3"/>
    <mergeCell ref="B5:C5"/>
    <mergeCell ref="A61:D69"/>
    <mergeCell ref="A70:D74"/>
    <mergeCell ref="A75:D78"/>
    <mergeCell ref="F83:L84"/>
    <mergeCell ref="A86:L86"/>
  </mergeCells>
  <conditionalFormatting sqref="B2 A1:A82 A84 A86: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86:A65536 A1:A82 A84 M1:IV65536 B1:L85 B87:L65536">
    <cfRule type="cellIs" priority="5" operator="equal" aboveAverage="0" equalAverage="0" bottom="0" percent="0" rank="0" text="" dxfId="3">
      <formula>"Turks and Caicos Islands"</formula>
    </cfRule>
    <cfRule type="cellIs" priority="6" operator="equal" aboveAverage="0" equalAverage="0" bottom="0" percent="0" rank="0" text="" dxfId="4">
      <formula>"Gibraltar"</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31:26Z</dcterms:modified>
  <cp:revision>0</cp:revision>
  <dc:subject/>
  <dc:title/>
</cp:coreProperties>
</file>