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efruit"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Grapefruit" vbProcedure="false">Grapefruit!$A$1:$E$72</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Grapefruit:  U.S. import-eligible countries; world production and exports</t>
  </si>
  <si>
    <t xml:space="preserve">Total production, exports and export value (2008) for countries eligible to ship grapefruit to the United States</t>
  </si>
  <si>
    <t xml:space="preserve">Top world producers and exporters of grapefruit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efruit production</a:t>
            </a:r>
          </a:p>
        </c:rich>
      </c:tx>
      <c:layout>
        <c:manualLayout>
          <c:xMode val="edge"/>
          <c:yMode val="edge"/>
          <c:x val="0.374834333827084"/>
          <c:y val="0.0404087755484718"/>
        </c:manualLayout>
      </c:layout>
      <c:overlay val="0"/>
      <c:spPr>
        <a:noFill/>
        <a:ln w="0">
          <a:noFill/>
        </a:ln>
      </c:spPr>
    </c:title>
    <c:autoTitleDeleted val="0"/>
    <c:plotArea>
      <c:layout>
        <c:manualLayout>
          <c:xMode val="edge"/>
          <c:yMode val="edge"/>
          <c:x val="0.0237779683480159"/>
          <c:y val="0.120382523907744"/>
          <c:w val="0.952132221096125"/>
          <c:h val="0.80545659103694"/>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4"/>
            <c:invertIfNegative val="0"/>
            <c:spPr>
              <a:solidFill>
                <a:srgbClr val="bfbfbf"/>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ffffff"/>
              </a:solidFill>
              <a:ln w="12600">
                <a:solidFill>
                  <a:srgbClr val="000000"/>
                </a:solidFill>
                <a:round/>
              </a:ln>
            </c:spPr>
          </c:dPt>
          <c:dPt>
            <c:idx val="9"/>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Tunisia</c:v>
                </c:pt>
                <c:pt idx="1">
                  <c:v>Cuba</c:v>
                </c:pt>
                <c:pt idx="2">
                  <c:v>Argentina</c:v>
                </c:pt>
                <c:pt idx="3">
                  <c:v>Turkey</c:v>
                </c:pt>
                <c:pt idx="4">
                  <c:v>India</c:v>
                </c:pt>
                <c:pt idx="5">
                  <c:v>Israel</c:v>
                </c:pt>
                <c:pt idx="6">
                  <c:v>South Africa</c:v>
                </c:pt>
                <c:pt idx="7">
                  <c:v>Mexico</c:v>
                </c:pt>
                <c:pt idx="8">
                  <c:v>United States of America</c:v>
                </c:pt>
                <c:pt idx="9">
                  <c:v>China</c:v>
                </c:pt>
              </c:strCache>
            </c:strRef>
          </c:cat>
          <c:val>
            <c:numRef>
              <c:f>[1]Production_Quantity!$B$2:$B$11</c:f>
              <c:numCache>
                <c:formatCode>General</c:formatCode>
                <c:ptCount val="10"/>
                <c:pt idx="0">
                  <c:v>86416</c:v>
                </c:pt>
                <c:pt idx="1">
                  <c:v>121500</c:v>
                </c:pt>
                <c:pt idx="2">
                  <c:v>150000</c:v>
                </c:pt>
                <c:pt idx="3">
                  <c:v>190973</c:v>
                </c:pt>
                <c:pt idx="4">
                  <c:v>193822</c:v>
                </c:pt>
                <c:pt idx="5">
                  <c:v>249414</c:v>
                </c:pt>
                <c:pt idx="6">
                  <c:v>370411</c:v>
                </c:pt>
                <c:pt idx="7">
                  <c:v>395000</c:v>
                </c:pt>
                <c:pt idx="8">
                  <c:v>1182970</c:v>
                </c:pt>
                <c:pt idx="9">
                  <c:v>2768308</c:v>
                </c:pt>
              </c:numCache>
            </c:numRef>
          </c:val>
        </c:ser>
        <c:gapWidth val="150"/>
        <c:overlap val="0"/>
        <c:axId val="60614592"/>
        <c:axId val="44410972"/>
      </c:barChart>
      <c:catAx>
        <c:axId val="606145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10972"/>
        <c:crossesAt val="0"/>
        <c:auto val="1"/>
        <c:lblAlgn val="ctr"/>
        <c:lblOffset val="100"/>
        <c:noMultiLvlLbl val="0"/>
      </c:catAx>
      <c:valAx>
        <c:axId val="444109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8869304331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14592"/>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rapefruit exports</a:t>
            </a:r>
          </a:p>
        </c:rich>
      </c:tx>
      <c:layout>
        <c:manualLayout>
          <c:xMode val="edge"/>
          <c:yMode val="edge"/>
          <c:x val="0.396944184596196"/>
          <c:y val="0.0412092855857477"/>
        </c:manualLayout>
      </c:layout>
      <c:overlay val="0"/>
      <c:spPr>
        <a:noFill/>
        <a:ln w="0">
          <a:noFill/>
        </a:ln>
      </c:spPr>
    </c:title>
    <c:autoTitleDeleted val="0"/>
    <c:plotArea>
      <c:layout>
        <c:manualLayout>
          <c:xMode val="edge"/>
          <c:yMode val="edge"/>
          <c:x val="0.0283754287496102"/>
          <c:y val="0.140903365125068"/>
          <c:w val="0.947614593077643"/>
          <c:h val="0.76714054345870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Austria</c:v>
                </c:pt>
                <c:pt idx="1">
                  <c:v>Argentina</c:v>
                </c:pt>
                <c:pt idx="2">
                  <c:v>Spain</c:v>
                </c:pt>
                <c:pt idx="3">
                  <c:v>Israel</c:v>
                </c:pt>
                <c:pt idx="4">
                  <c:v>Belgium</c:v>
                </c:pt>
                <c:pt idx="5">
                  <c:v>China</c:v>
                </c:pt>
                <c:pt idx="6">
                  <c:v>Netherlands</c:v>
                </c:pt>
                <c:pt idx="7">
                  <c:v>Turkey</c:v>
                </c:pt>
                <c:pt idx="8">
                  <c:v>South Africa</c:v>
                </c:pt>
                <c:pt idx="9">
                  <c:v>United States of America</c:v>
                </c:pt>
              </c:strCache>
            </c:strRef>
          </c:cat>
          <c:val>
            <c:numRef>
              <c:f>[1]Export_Quantity!$B$2:$B$11</c:f>
              <c:numCache>
                <c:formatCode>General</c:formatCode>
                <c:ptCount val="10"/>
                <c:pt idx="0">
                  <c:v>17907</c:v>
                </c:pt>
                <c:pt idx="1">
                  <c:v>33355</c:v>
                </c:pt>
                <c:pt idx="2">
                  <c:v>33371</c:v>
                </c:pt>
                <c:pt idx="3">
                  <c:v>51282</c:v>
                </c:pt>
                <c:pt idx="4">
                  <c:v>63687</c:v>
                </c:pt>
                <c:pt idx="5">
                  <c:v>100319</c:v>
                </c:pt>
                <c:pt idx="6">
                  <c:v>102897</c:v>
                </c:pt>
                <c:pt idx="7">
                  <c:v>130226</c:v>
                </c:pt>
                <c:pt idx="8">
                  <c:v>184235</c:v>
                </c:pt>
                <c:pt idx="9">
                  <c:v>271730</c:v>
                </c:pt>
              </c:numCache>
            </c:numRef>
          </c:val>
        </c:ser>
        <c:gapWidth val="150"/>
        <c:overlap val="0"/>
        <c:axId val="57851968"/>
        <c:axId val="76207727"/>
      </c:barChart>
      <c:catAx>
        <c:axId val="57851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07727"/>
        <c:crossesAt val="0"/>
        <c:auto val="1"/>
        <c:lblAlgn val="ctr"/>
        <c:lblOffset val="100"/>
        <c:noMultiLvlLbl val="0"/>
      </c:catAx>
      <c:valAx>
        <c:axId val="762077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15781896706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519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efruit export values</a:t>
            </a:r>
          </a:p>
        </c:rich>
      </c:tx>
      <c:layout>
        <c:manualLayout>
          <c:xMode val="edge"/>
          <c:yMode val="edge"/>
          <c:x val="0.355917733798991"/>
          <c:y val="0.0412157287157287"/>
        </c:manualLayout>
      </c:layout>
      <c:overlay val="0"/>
      <c:spPr>
        <a:noFill/>
        <a:ln w="0">
          <a:noFill/>
        </a:ln>
      </c:spPr>
    </c:title>
    <c:autoTitleDeleted val="0"/>
    <c:plotArea>
      <c:layout>
        <c:manualLayout>
          <c:xMode val="edge"/>
          <c:yMode val="edge"/>
          <c:x val="0.0347691113698099"/>
          <c:y val="0.139069264069264"/>
          <c:w val="0.941404734187039"/>
          <c:h val="0.76497113997114"/>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9"/>
            <c:invertIfNegative val="0"/>
            <c:spPr>
              <a:solidFill>
                <a:srgbClr val="ffff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Germany</c:v>
                </c:pt>
                <c:pt idx="1">
                  <c:v>Argentina</c:v>
                </c:pt>
                <c:pt idx="2">
                  <c:v>Spain</c:v>
                </c:pt>
                <c:pt idx="3">
                  <c:v>Israel</c:v>
                </c:pt>
                <c:pt idx="4">
                  <c:v>Belgium</c:v>
                </c:pt>
                <c:pt idx="5">
                  <c:v>China</c:v>
                </c:pt>
                <c:pt idx="6">
                  <c:v>Turkey</c:v>
                </c:pt>
                <c:pt idx="7">
                  <c:v>South Africa</c:v>
                </c:pt>
                <c:pt idx="8">
                  <c:v>Netherlands</c:v>
                </c:pt>
                <c:pt idx="9">
                  <c:v>United States of America</c:v>
                </c:pt>
              </c:strCache>
            </c:strRef>
          </c:cat>
          <c:val>
            <c:numRef>
              <c:f>[1]Export_Value!$B$2:$B$11</c:f>
              <c:numCache>
                <c:formatCode>General</c:formatCode>
                <c:ptCount val="10"/>
                <c:pt idx="0">
                  <c:v>15934</c:v>
                </c:pt>
                <c:pt idx="1">
                  <c:v>19747</c:v>
                </c:pt>
                <c:pt idx="2">
                  <c:v>34508</c:v>
                </c:pt>
                <c:pt idx="3">
                  <c:v>46154</c:v>
                </c:pt>
                <c:pt idx="4">
                  <c:v>59630</c:v>
                </c:pt>
                <c:pt idx="5">
                  <c:v>69486</c:v>
                </c:pt>
                <c:pt idx="6">
                  <c:v>81776</c:v>
                </c:pt>
                <c:pt idx="7">
                  <c:v>82459</c:v>
                </c:pt>
                <c:pt idx="8">
                  <c:v>112704</c:v>
                </c:pt>
                <c:pt idx="9">
                  <c:v>194402</c:v>
                </c:pt>
              </c:numCache>
            </c:numRef>
          </c:val>
        </c:ser>
        <c:gapWidth val="150"/>
        <c:overlap val="0"/>
        <c:axId val="92218731"/>
        <c:axId val="26623365"/>
      </c:barChart>
      <c:catAx>
        <c:axId val="922187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23365"/>
        <c:crossesAt val="0"/>
        <c:auto val="1"/>
        <c:lblAlgn val="ctr"/>
        <c:lblOffset val="100"/>
        <c:noMultiLvlLbl val="0"/>
      </c:catAx>
      <c:valAx>
        <c:axId val="266233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12337662337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22187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6</xdr:row>
      <xdr:rowOff>105120</xdr:rowOff>
    </xdr:to>
    <xdr:graphicFrame>
      <xdr:nvGraphicFramePr>
        <xdr:cNvPr id="0" name="Chart 1"/>
        <xdr:cNvGraphicFramePr/>
      </xdr:nvGraphicFramePr>
      <xdr:xfrm>
        <a:off x="5394600" y="713880"/>
        <a:ext cx="4617360" cy="38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8</xdr:row>
      <xdr:rowOff>9360</xdr:rowOff>
    </xdr:from>
    <xdr:to>
      <xdr:col>12</xdr:col>
      <xdr:colOff>11160</xdr:colOff>
      <xdr:row>52</xdr:row>
      <xdr:rowOff>123840</xdr:rowOff>
    </xdr:to>
    <xdr:graphicFrame>
      <xdr:nvGraphicFramePr>
        <xdr:cNvPr id="1" name="Chart 2"/>
        <xdr:cNvGraphicFramePr/>
      </xdr:nvGraphicFramePr>
      <xdr:xfrm>
        <a:off x="5404680" y="4781520"/>
        <a:ext cx="4617720" cy="400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54</xdr:row>
      <xdr:rowOff>0</xdr:rowOff>
    </xdr:from>
    <xdr:to>
      <xdr:col>12</xdr:col>
      <xdr:colOff>11160</xdr:colOff>
      <xdr:row>78</xdr:row>
      <xdr:rowOff>105120</xdr:rowOff>
    </xdr:to>
    <xdr:graphicFrame>
      <xdr:nvGraphicFramePr>
        <xdr:cNvPr id="2" name="Chart 3"/>
        <xdr:cNvGraphicFramePr/>
      </xdr:nvGraphicFramePr>
      <xdr:xfrm>
        <a:off x="5384160" y="8982000"/>
        <a:ext cx="4638240" cy="39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Grapefrui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efruit"/>
      <sheetName val="Production_Quantity"/>
      <sheetName val="Export_Quantity"/>
      <sheetName val="Export_Value"/>
    </sheetNames>
    <sheetDataSet>
      <sheetData sheetId="0">
        <row r="2">
          <cell r="A2" t="str">
            <v>Algeria</v>
          </cell>
          <cell r="B2">
            <v>1.139</v>
          </cell>
          <cell r="C2" t="str">
            <v>nd</v>
          </cell>
          <cell r="D2" t="str">
            <v>nd</v>
          </cell>
        </row>
        <row r="3">
          <cell r="A3" t="str">
            <v>Antigua and Barbuda</v>
          </cell>
          <cell r="B3" t="str">
            <v>nd</v>
          </cell>
          <cell r="C3" t="str">
            <v>nd</v>
          </cell>
          <cell r="D3" t="str">
            <v>nd</v>
          </cell>
        </row>
        <row r="4">
          <cell r="A4" t="str">
            <v>Australia</v>
          </cell>
          <cell r="B4">
            <v>11.2</v>
          </cell>
          <cell r="C4">
            <v>0.405</v>
          </cell>
          <cell r="D4">
            <v>419</v>
          </cell>
        </row>
        <row r="5">
          <cell r="A5" t="str">
            <v>Bahamas</v>
          </cell>
          <cell r="B5">
            <v>20.244</v>
          </cell>
          <cell r="C5">
            <v>11.072</v>
          </cell>
          <cell r="D5">
            <v>732</v>
          </cell>
        </row>
        <row r="6">
          <cell r="A6" t="str">
            <v>Barbados</v>
          </cell>
          <cell r="B6" t="str">
            <v>nd</v>
          </cell>
          <cell r="C6" t="str">
            <v>nd</v>
          </cell>
          <cell r="D6" t="str">
            <v>nd</v>
          </cell>
        </row>
        <row r="7">
          <cell r="A7" t="str">
            <v>Belize</v>
          </cell>
          <cell r="B7">
            <v>40.796</v>
          </cell>
          <cell r="C7">
            <v>0.208</v>
          </cell>
          <cell r="D7">
            <v>97</v>
          </cell>
        </row>
        <row r="8">
          <cell r="A8" t="str">
            <v>Bermuda</v>
          </cell>
          <cell r="B8" t="str">
            <v>nd</v>
          </cell>
          <cell r="C8" t="str">
            <v>nd</v>
          </cell>
          <cell r="D8" t="str">
            <v>nd</v>
          </cell>
        </row>
        <row r="9">
          <cell r="A9" t="str">
            <v>Cayman Islands</v>
          </cell>
          <cell r="B9" t="str">
            <v>nd</v>
          </cell>
          <cell r="C9" t="str">
            <v>nd</v>
          </cell>
          <cell r="D9" t="str">
            <v>nd</v>
          </cell>
        </row>
        <row r="10">
          <cell r="A10" t="str">
            <v>Chile</v>
          </cell>
          <cell r="B10" t="str">
            <v>nd</v>
          </cell>
          <cell r="C10">
            <v>1.813</v>
          </cell>
          <cell r="D10">
            <v>1013</v>
          </cell>
        </row>
        <row r="11">
          <cell r="A11" t="str">
            <v>Colombia</v>
          </cell>
          <cell r="B11" t="str">
            <v>nd</v>
          </cell>
          <cell r="C11">
            <v>0.004</v>
          </cell>
          <cell r="D11">
            <v>5</v>
          </cell>
        </row>
        <row r="12">
          <cell r="A12" t="str">
            <v>Costa Rica</v>
          </cell>
          <cell r="B12">
            <v>16.725</v>
          </cell>
          <cell r="C12" t="str">
            <v>nd</v>
          </cell>
          <cell r="D12" t="str">
            <v>nd</v>
          </cell>
        </row>
        <row r="13">
          <cell r="A13" t="str">
            <v>Cyprus</v>
          </cell>
          <cell r="B13">
            <v>26.7</v>
          </cell>
          <cell r="C13">
            <v>13.469</v>
          </cell>
          <cell r="D13">
            <v>9760</v>
          </cell>
        </row>
        <row r="14">
          <cell r="A14" t="str">
            <v>Dominica</v>
          </cell>
          <cell r="B14">
            <v>16.334</v>
          </cell>
          <cell r="C14">
            <v>0.387</v>
          </cell>
          <cell r="D14">
            <v>382</v>
          </cell>
        </row>
        <row r="15">
          <cell r="A15" t="str">
            <v>Dominican Republic</v>
          </cell>
          <cell r="B15">
            <v>11</v>
          </cell>
          <cell r="C15">
            <v>0.001</v>
          </cell>
          <cell r="D15">
            <v>1</v>
          </cell>
        </row>
        <row r="16">
          <cell r="A16" t="str">
            <v>Ecuador</v>
          </cell>
          <cell r="B16">
            <v>3.622</v>
          </cell>
          <cell r="C16" t="str">
            <v>nd</v>
          </cell>
          <cell r="D16" t="str">
            <v>nd</v>
          </cell>
        </row>
        <row r="17">
          <cell r="A17" t="str">
            <v>El Salvador</v>
          </cell>
          <cell r="B17" t="str">
            <v>nd</v>
          </cell>
          <cell r="C17" t="str">
            <v>nd</v>
          </cell>
          <cell r="D17" t="str">
            <v>nd</v>
          </cell>
        </row>
        <row r="18">
          <cell r="A18" t="str">
            <v>Grenada</v>
          </cell>
          <cell r="B18">
            <v>1.772</v>
          </cell>
          <cell r="C18" t="str">
            <v>nd</v>
          </cell>
          <cell r="D18" t="str">
            <v>nd</v>
          </cell>
        </row>
        <row r="19">
          <cell r="A19" t="str">
            <v>Guadeloupe</v>
          </cell>
          <cell r="B19">
            <v>0.597</v>
          </cell>
          <cell r="C19" t="str">
            <v>nd</v>
          </cell>
          <cell r="D19" t="str">
            <v>nd</v>
          </cell>
        </row>
        <row r="20">
          <cell r="A20" t="str">
            <v>Guatemala</v>
          </cell>
          <cell r="B20" t="str">
            <v>nd</v>
          </cell>
          <cell r="C20">
            <v>0.032</v>
          </cell>
          <cell r="D20">
            <v>5</v>
          </cell>
        </row>
        <row r="21">
          <cell r="A21" t="str">
            <v>Haiti</v>
          </cell>
          <cell r="B21">
            <v>7.315</v>
          </cell>
          <cell r="C21" t="str">
            <v>nd</v>
          </cell>
          <cell r="D21" t="str">
            <v>nd</v>
          </cell>
        </row>
        <row r="22">
          <cell r="A22" t="str">
            <v>Honduras</v>
          </cell>
          <cell r="B22">
            <v>11.458</v>
          </cell>
          <cell r="C22">
            <v>15.477</v>
          </cell>
          <cell r="D22">
            <v>5135</v>
          </cell>
        </row>
        <row r="23">
          <cell r="A23" t="str">
            <v>Israel</v>
          </cell>
          <cell r="B23">
            <v>249.414</v>
          </cell>
          <cell r="C23">
            <v>51.282</v>
          </cell>
          <cell r="D23">
            <v>46154</v>
          </cell>
        </row>
        <row r="24">
          <cell r="A24" t="str">
            <v>Italy</v>
          </cell>
          <cell r="B24">
            <v>7.5</v>
          </cell>
          <cell r="C24">
            <v>3.058</v>
          </cell>
          <cell r="D24">
            <v>3303</v>
          </cell>
        </row>
        <row r="25">
          <cell r="A25" t="str">
            <v>Jamaica</v>
          </cell>
          <cell r="B25">
            <v>27.884</v>
          </cell>
          <cell r="C25">
            <v>0.004</v>
          </cell>
          <cell r="D25">
            <v>3</v>
          </cell>
        </row>
        <row r="26">
          <cell r="A26" t="str">
            <v>Martinique</v>
          </cell>
          <cell r="B26">
            <v>0.06</v>
          </cell>
          <cell r="C26" t="str">
            <v>nd</v>
          </cell>
          <cell r="D26" t="str">
            <v>nd</v>
          </cell>
        </row>
        <row r="27">
          <cell r="A27" t="str">
            <v>Mexico</v>
          </cell>
          <cell r="B27">
            <v>395</v>
          </cell>
          <cell r="C27">
            <v>14.338</v>
          </cell>
          <cell r="D27">
            <v>9506</v>
          </cell>
        </row>
        <row r="28">
          <cell r="A28" t="str">
            <v>Montserrat</v>
          </cell>
          <cell r="B28" t="str">
            <v>nd</v>
          </cell>
          <cell r="C28" t="str">
            <v>nd</v>
          </cell>
          <cell r="D28" t="str">
            <v>nd</v>
          </cell>
        </row>
        <row r="29">
          <cell r="A29" t="str">
            <v>Morocco</v>
          </cell>
          <cell r="B29">
            <v>1.037</v>
          </cell>
          <cell r="C29">
            <v>1.336</v>
          </cell>
          <cell r="D29">
            <v>751</v>
          </cell>
        </row>
        <row r="30">
          <cell r="A30" t="str">
            <v>Netherlands Antilles</v>
          </cell>
          <cell r="B30" t="str">
            <v>nd</v>
          </cell>
          <cell r="C30" t="str">
            <v>nd</v>
          </cell>
          <cell r="D30" t="str">
            <v>nd</v>
          </cell>
        </row>
        <row r="31">
          <cell r="A31" t="str">
            <v>New Zealand</v>
          </cell>
          <cell r="B31">
            <v>0.8</v>
          </cell>
          <cell r="C31">
            <v>0.01</v>
          </cell>
          <cell r="D31">
            <v>21</v>
          </cell>
        </row>
        <row r="32">
          <cell r="A32" t="str">
            <v>Panama</v>
          </cell>
          <cell r="B32" t="str">
            <v>nd</v>
          </cell>
          <cell r="C32" t="str">
            <v>nd</v>
          </cell>
          <cell r="D32" t="str">
            <v>nd</v>
          </cell>
        </row>
        <row r="33">
          <cell r="A33" t="str">
            <v>Peru</v>
          </cell>
          <cell r="B33">
            <v>4.55</v>
          </cell>
          <cell r="C33">
            <v>0.028</v>
          </cell>
          <cell r="D33">
            <v>20</v>
          </cell>
        </row>
        <row r="34">
          <cell r="A34" t="str">
            <v>South Africa</v>
          </cell>
          <cell r="B34">
            <v>370.411</v>
          </cell>
          <cell r="C34">
            <v>184.235</v>
          </cell>
          <cell r="D34">
            <v>82459</v>
          </cell>
        </row>
        <row r="35">
          <cell r="A35" t="str">
            <v>Spain</v>
          </cell>
          <cell r="B35">
            <v>38.7</v>
          </cell>
          <cell r="C35">
            <v>33.371</v>
          </cell>
          <cell r="D35">
            <v>34508</v>
          </cell>
        </row>
        <row r="36">
          <cell r="A36" t="str">
            <v>St. Lucia</v>
          </cell>
          <cell r="B36" t="str">
            <v>nd</v>
          </cell>
          <cell r="C36" t="str">
            <v>nd</v>
          </cell>
          <cell r="D36" t="str">
            <v>nd</v>
          </cell>
        </row>
        <row r="37">
          <cell r="A37" t="str">
            <v>St. Vincent and the Grenadines</v>
          </cell>
          <cell r="B37" t="str">
            <v>nd</v>
          </cell>
          <cell r="C37" t="str">
            <v>nd</v>
          </cell>
          <cell r="D37" t="str">
            <v>nd</v>
          </cell>
        </row>
        <row r="38">
          <cell r="A38" t="str">
            <v>Trinidad and Tobago</v>
          </cell>
          <cell r="B38">
            <v>2.478</v>
          </cell>
          <cell r="C38" t="str">
            <v>nd</v>
          </cell>
          <cell r="D38" t="str">
            <v>nd</v>
          </cell>
        </row>
        <row r="39">
          <cell r="A39" t="str">
            <v>Tunisia</v>
          </cell>
          <cell r="B39">
            <v>86.416</v>
          </cell>
          <cell r="C39">
            <v>0.001</v>
          </cell>
          <cell r="D39">
            <v>1</v>
          </cell>
        </row>
        <row r="40">
          <cell r="A40" t="str">
            <v>Venezuela</v>
          </cell>
          <cell r="B40" t="str">
            <v>nd</v>
          </cell>
          <cell r="C40" t="str">
            <v>nd</v>
          </cell>
          <cell r="D40" t="str">
            <v>nd</v>
          </cell>
        </row>
      </sheetData>
      <sheetData sheetId="1">
        <row r="2">
          <cell r="B2">
            <v>86416</v>
          </cell>
        </row>
        <row r="3">
          <cell r="B3">
            <v>121500</v>
          </cell>
        </row>
        <row r="4">
          <cell r="B4">
            <v>150000</v>
          </cell>
        </row>
        <row r="5">
          <cell r="B5">
            <v>190973</v>
          </cell>
        </row>
        <row r="6">
          <cell r="B6">
            <v>193822</v>
          </cell>
        </row>
        <row r="7">
          <cell r="B7">
            <v>249414</v>
          </cell>
        </row>
        <row r="8">
          <cell r="B8">
            <v>370411</v>
          </cell>
        </row>
        <row r="9">
          <cell r="B9">
            <v>395000</v>
          </cell>
        </row>
        <row r="10">
          <cell r="B10">
            <v>1182970</v>
          </cell>
        </row>
        <row r="11">
          <cell r="B11">
            <v>2768308</v>
          </cell>
        </row>
        <row r="13">
          <cell r="B13">
            <v>66895</v>
          </cell>
        </row>
        <row r="14">
          <cell r="B14">
            <v>65655</v>
          </cell>
        </row>
        <row r="15">
          <cell r="B15">
            <v>55951</v>
          </cell>
        </row>
        <row r="16">
          <cell r="B16">
            <v>50722</v>
          </cell>
        </row>
        <row r="17">
          <cell r="B17">
            <v>40796</v>
          </cell>
        </row>
        <row r="18">
          <cell r="B18">
            <v>40000</v>
          </cell>
        </row>
        <row r="19">
          <cell r="B19">
            <v>40000</v>
          </cell>
        </row>
        <row r="20">
          <cell r="B20">
            <v>38700</v>
          </cell>
        </row>
        <row r="21">
          <cell r="B21">
            <v>33008</v>
          </cell>
        </row>
        <row r="22">
          <cell r="B22">
            <v>28800</v>
          </cell>
        </row>
        <row r="23">
          <cell r="B23">
            <v>27884</v>
          </cell>
        </row>
        <row r="24">
          <cell r="B24">
            <v>26700</v>
          </cell>
        </row>
        <row r="25">
          <cell r="B25">
            <v>23576</v>
          </cell>
        </row>
        <row r="26">
          <cell r="B26">
            <v>22173</v>
          </cell>
        </row>
        <row r="27">
          <cell r="B27">
            <v>20244</v>
          </cell>
        </row>
        <row r="28">
          <cell r="B28">
            <v>19326</v>
          </cell>
        </row>
        <row r="29">
          <cell r="B29">
            <v>16725</v>
          </cell>
        </row>
        <row r="30">
          <cell r="B30">
            <v>16529</v>
          </cell>
        </row>
        <row r="31">
          <cell r="B31">
            <v>16334</v>
          </cell>
        </row>
        <row r="32">
          <cell r="B32">
            <v>12995</v>
          </cell>
        </row>
        <row r="33">
          <cell r="B33">
            <v>12000</v>
          </cell>
        </row>
        <row r="34">
          <cell r="B34">
            <v>11458</v>
          </cell>
        </row>
        <row r="35">
          <cell r="B35">
            <v>11200</v>
          </cell>
        </row>
        <row r="36">
          <cell r="B36">
            <v>11000</v>
          </cell>
        </row>
        <row r="37">
          <cell r="B37">
            <v>10858</v>
          </cell>
        </row>
        <row r="38">
          <cell r="B38">
            <v>10000</v>
          </cell>
        </row>
        <row r="39">
          <cell r="B39">
            <v>8514</v>
          </cell>
        </row>
        <row r="40">
          <cell r="B40">
            <v>8430</v>
          </cell>
        </row>
        <row r="41">
          <cell r="B41">
            <v>8334</v>
          </cell>
        </row>
        <row r="42">
          <cell r="B42">
            <v>8107</v>
          </cell>
        </row>
        <row r="43">
          <cell r="B43">
            <v>7500</v>
          </cell>
        </row>
        <row r="44">
          <cell r="B44">
            <v>7315</v>
          </cell>
        </row>
        <row r="45">
          <cell r="B45">
            <v>6591</v>
          </cell>
        </row>
        <row r="46">
          <cell r="B46">
            <v>6409</v>
          </cell>
        </row>
        <row r="47">
          <cell r="B47">
            <v>6300</v>
          </cell>
        </row>
        <row r="48">
          <cell r="B48">
            <v>6206</v>
          </cell>
        </row>
        <row r="49">
          <cell r="B49">
            <v>4889</v>
          </cell>
        </row>
        <row r="50">
          <cell r="B50">
            <v>4550</v>
          </cell>
        </row>
        <row r="51">
          <cell r="B51">
            <v>4049</v>
          </cell>
        </row>
        <row r="52">
          <cell r="B52">
            <v>3911</v>
          </cell>
        </row>
        <row r="53">
          <cell r="B53">
            <v>3751</v>
          </cell>
        </row>
        <row r="54">
          <cell r="B54">
            <v>3622</v>
          </cell>
        </row>
        <row r="55">
          <cell r="B55">
            <v>3453</v>
          </cell>
        </row>
        <row r="56">
          <cell r="B56">
            <v>3075</v>
          </cell>
        </row>
        <row r="57">
          <cell r="B57">
            <v>2500</v>
          </cell>
        </row>
        <row r="58">
          <cell r="B58">
            <v>2478</v>
          </cell>
        </row>
        <row r="59">
          <cell r="B59">
            <v>2200</v>
          </cell>
        </row>
        <row r="60">
          <cell r="B60">
            <v>2064</v>
          </cell>
        </row>
        <row r="61">
          <cell r="B61">
            <v>1853</v>
          </cell>
        </row>
        <row r="62">
          <cell r="B62">
            <v>1772</v>
          </cell>
        </row>
        <row r="63">
          <cell r="B63">
            <v>1400</v>
          </cell>
        </row>
        <row r="64">
          <cell r="B64">
            <v>1377</v>
          </cell>
        </row>
        <row r="65">
          <cell r="B65">
            <v>1150</v>
          </cell>
        </row>
        <row r="66">
          <cell r="B66">
            <v>1139</v>
          </cell>
        </row>
        <row r="67">
          <cell r="B67">
            <v>1037</v>
          </cell>
        </row>
        <row r="68">
          <cell r="B68">
            <v>800</v>
          </cell>
        </row>
        <row r="69">
          <cell r="B69">
            <v>597</v>
          </cell>
        </row>
        <row r="70">
          <cell r="B70">
            <v>428</v>
          </cell>
        </row>
        <row r="71">
          <cell r="B71">
            <v>366</v>
          </cell>
        </row>
        <row r="72">
          <cell r="B72">
            <v>347</v>
          </cell>
        </row>
        <row r="73">
          <cell r="B73">
            <v>246</v>
          </cell>
        </row>
        <row r="74">
          <cell r="B74">
            <v>89</v>
          </cell>
        </row>
        <row r="75">
          <cell r="B75">
            <v>88</v>
          </cell>
        </row>
        <row r="76">
          <cell r="B76">
            <v>60</v>
          </cell>
        </row>
        <row r="77">
          <cell r="B77">
            <v>11</v>
          </cell>
        </row>
        <row r="80">
          <cell r="B80">
            <v>5382381</v>
          </cell>
        </row>
      </sheetData>
      <sheetData sheetId="2">
        <row r="2">
          <cell r="B2">
            <v>17907</v>
          </cell>
        </row>
        <row r="3">
          <cell r="B3">
            <v>33355</v>
          </cell>
        </row>
        <row r="4">
          <cell r="B4">
            <v>33371</v>
          </cell>
        </row>
        <row r="5">
          <cell r="B5">
            <v>51282</v>
          </cell>
        </row>
        <row r="6">
          <cell r="B6">
            <v>63687</v>
          </cell>
        </row>
        <row r="7">
          <cell r="B7">
            <v>100319</v>
          </cell>
        </row>
        <row r="8">
          <cell r="B8">
            <v>102897</v>
          </cell>
        </row>
        <row r="9">
          <cell r="B9">
            <v>130226</v>
          </cell>
        </row>
        <row r="10">
          <cell r="B10">
            <v>184235</v>
          </cell>
        </row>
        <row r="11">
          <cell r="B11">
            <v>271730</v>
          </cell>
        </row>
        <row r="13">
          <cell r="B13">
            <v>15477</v>
          </cell>
        </row>
        <row r="14">
          <cell r="B14">
            <v>14338</v>
          </cell>
        </row>
        <row r="15">
          <cell r="B15">
            <v>14184</v>
          </cell>
        </row>
        <row r="16">
          <cell r="B16">
            <v>13943</v>
          </cell>
        </row>
        <row r="17">
          <cell r="B17">
            <v>13469</v>
          </cell>
        </row>
        <row r="18">
          <cell r="B18">
            <v>11218</v>
          </cell>
        </row>
        <row r="19">
          <cell r="B19">
            <v>11098</v>
          </cell>
        </row>
        <row r="20">
          <cell r="B20">
            <v>11072</v>
          </cell>
        </row>
        <row r="21">
          <cell r="B21">
            <v>10212</v>
          </cell>
        </row>
        <row r="22">
          <cell r="B22">
            <v>3343</v>
          </cell>
        </row>
        <row r="23">
          <cell r="B23">
            <v>3309</v>
          </cell>
        </row>
        <row r="24">
          <cell r="B24">
            <v>3058</v>
          </cell>
        </row>
        <row r="25">
          <cell r="B25">
            <v>3037</v>
          </cell>
        </row>
        <row r="26">
          <cell r="B26">
            <v>3003</v>
          </cell>
        </row>
        <row r="27">
          <cell r="B27">
            <v>1813</v>
          </cell>
        </row>
        <row r="28">
          <cell r="B28">
            <v>1644</v>
          </cell>
        </row>
        <row r="29">
          <cell r="B29">
            <v>1525</v>
          </cell>
        </row>
        <row r="30">
          <cell r="B30">
            <v>1477</v>
          </cell>
        </row>
        <row r="31">
          <cell r="B31">
            <v>1419</v>
          </cell>
        </row>
        <row r="32">
          <cell r="B32">
            <v>1404</v>
          </cell>
        </row>
        <row r="33">
          <cell r="B33">
            <v>1336</v>
          </cell>
        </row>
        <row r="34">
          <cell r="B34">
            <v>1326</v>
          </cell>
        </row>
        <row r="35">
          <cell r="B35">
            <v>1268</v>
          </cell>
        </row>
        <row r="36">
          <cell r="B36">
            <v>1155</v>
          </cell>
        </row>
        <row r="37">
          <cell r="B37">
            <v>1065</v>
          </cell>
        </row>
        <row r="38">
          <cell r="B38">
            <v>1009</v>
          </cell>
        </row>
        <row r="39">
          <cell r="B39">
            <v>963</v>
          </cell>
        </row>
        <row r="40">
          <cell r="B40">
            <v>686</v>
          </cell>
        </row>
        <row r="41">
          <cell r="B41">
            <v>508</v>
          </cell>
        </row>
        <row r="42">
          <cell r="B42">
            <v>443</v>
          </cell>
        </row>
        <row r="43">
          <cell r="B43">
            <v>421</v>
          </cell>
        </row>
        <row r="44">
          <cell r="B44">
            <v>420</v>
          </cell>
        </row>
        <row r="45">
          <cell r="B45">
            <v>409</v>
          </cell>
        </row>
        <row r="46">
          <cell r="B46">
            <v>405</v>
          </cell>
        </row>
        <row r="47">
          <cell r="B47">
            <v>387</v>
          </cell>
        </row>
        <row r="48">
          <cell r="B48">
            <v>375</v>
          </cell>
        </row>
        <row r="49">
          <cell r="B49">
            <v>366</v>
          </cell>
        </row>
        <row r="50">
          <cell r="B50">
            <v>331</v>
          </cell>
        </row>
        <row r="51">
          <cell r="B51">
            <v>329</v>
          </cell>
        </row>
        <row r="52">
          <cell r="B52">
            <v>208</v>
          </cell>
        </row>
        <row r="53">
          <cell r="B53">
            <v>100</v>
          </cell>
        </row>
        <row r="54">
          <cell r="B54">
            <v>89</v>
          </cell>
        </row>
        <row r="55">
          <cell r="B55">
            <v>75</v>
          </cell>
        </row>
        <row r="56">
          <cell r="B56">
            <v>57</v>
          </cell>
        </row>
        <row r="57">
          <cell r="B57">
            <v>50</v>
          </cell>
        </row>
        <row r="58">
          <cell r="B58">
            <v>43</v>
          </cell>
        </row>
        <row r="59">
          <cell r="B59">
            <v>40</v>
          </cell>
        </row>
        <row r="60">
          <cell r="B60">
            <v>40</v>
          </cell>
        </row>
        <row r="61">
          <cell r="B61">
            <v>37</v>
          </cell>
        </row>
        <row r="62">
          <cell r="B62">
            <v>32</v>
          </cell>
        </row>
        <row r="63">
          <cell r="B63">
            <v>32</v>
          </cell>
        </row>
        <row r="64">
          <cell r="B64">
            <v>31</v>
          </cell>
        </row>
        <row r="65">
          <cell r="B65">
            <v>28</v>
          </cell>
        </row>
        <row r="66">
          <cell r="B66">
            <v>24</v>
          </cell>
        </row>
        <row r="67">
          <cell r="B67">
            <v>21</v>
          </cell>
        </row>
        <row r="68">
          <cell r="B68">
            <v>12</v>
          </cell>
        </row>
        <row r="69">
          <cell r="B69">
            <v>11</v>
          </cell>
        </row>
        <row r="70">
          <cell r="B70">
            <v>10</v>
          </cell>
        </row>
        <row r="71">
          <cell r="B71">
            <v>10</v>
          </cell>
        </row>
        <row r="72">
          <cell r="B72">
            <v>10</v>
          </cell>
        </row>
        <row r="73">
          <cell r="B73">
            <v>10</v>
          </cell>
        </row>
        <row r="74">
          <cell r="B74">
            <v>9</v>
          </cell>
        </row>
        <row r="75">
          <cell r="B75">
            <v>6</v>
          </cell>
        </row>
        <row r="76">
          <cell r="B76">
            <v>5</v>
          </cell>
        </row>
        <row r="77">
          <cell r="B77">
            <v>4</v>
          </cell>
        </row>
        <row r="78">
          <cell r="B78">
            <v>4</v>
          </cell>
        </row>
        <row r="79">
          <cell r="B79">
            <v>4</v>
          </cell>
        </row>
        <row r="80">
          <cell r="B80">
            <v>2</v>
          </cell>
        </row>
        <row r="81">
          <cell r="B81">
            <v>2</v>
          </cell>
        </row>
        <row r="82">
          <cell r="B82">
            <v>2</v>
          </cell>
        </row>
        <row r="83">
          <cell r="B83">
            <v>2</v>
          </cell>
        </row>
        <row r="84">
          <cell r="B84">
            <v>2</v>
          </cell>
        </row>
        <row r="85">
          <cell r="B85">
            <v>1</v>
          </cell>
        </row>
        <row r="86">
          <cell r="B86">
            <v>1</v>
          </cell>
        </row>
        <row r="87">
          <cell r="B87">
            <v>1</v>
          </cell>
        </row>
        <row r="88">
          <cell r="B88">
            <v>1</v>
          </cell>
        </row>
        <row r="89">
          <cell r="B89">
            <v>1</v>
          </cell>
        </row>
        <row r="90">
          <cell r="B90">
            <v>1</v>
          </cell>
        </row>
        <row r="91">
          <cell r="B91">
            <v>1</v>
          </cell>
        </row>
        <row r="94">
          <cell r="B94">
            <v>871543</v>
          </cell>
        </row>
      </sheetData>
      <sheetData sheetId="3">
        <row r="2">
          <cell r="B2">
            <v>15934</v>
          </cell>
        </row>
        <row r="3">
          <cell r="B3">
            <v>19747</v>
          </cell>
        </row>
        <row r="4">
          <cell r="B4">
            <v>34508</v>
          </cell>
        </row>
        <row r="5">
          <cell r="B5">
            <v>46154</v>
          </cell>
        </row>
        <row r="6">
          <cell r="B6">
            <v>59630</v>
          </cell>
        </row>
        <row r="7">
          <cell r="B7">
            <v>69486</v>
          </cell>
        </row>
        <row r="8">
          <cell r="B8">
            <v>81776</v>
          </cell>
        </row>
        <row r="9">
          <cell r="B9">
            <v>82459</v>
          </cell>
        </row>
        <row r="10">
          <cell r="B10">
            <v>112704</v>
          </cell>
        </row>
        <row r="11">
          <cell r="B11">
            <v>194402</v>
          </cell>
        </row>
        <row r="13">
          <cell r="B13">
            <v>15552</v>
          </cell>
        </row>
        <row r="14">
          <cell r="B14">
            <v>12131</v>
          </cell>
        </row>
        <row r="15">
          <cell r="B15">
            <v>11677</v>
          </cell>
        </row>
        <row r="16">
          <cell r="B16">
            <v>9760</v>
          </cell>
        </row>
        <row r="17">
          <cell r="B17">
            <v>9506</v>
          </cell>
        </row>
        <row r="18">
          <cell r="B18">
            <v>8544</v>
          </cell>
        </row>
        <row r="19">
          <cell r="B19">
            <v>5135</v>
          </cell>
        </row>
        <row r="20">
          <cell r="B20">
            <v>4329</v>
          </cell>
        </row>
        <row r="21">
          <cell r="B21">
            <v>3303</v>
          </cell>
        </row>
        <row r="22">
          <cell r="B22">
            <v>3283</v>
          </cell>
        </row>
        <row r="23">
          <cell r="B23">
            <v>2924</v>
          </cell>
        </row>
        <row r="24">
          <cell r="B24">
            <v>1756</v>
          </cell>
        </row>
        <row r="25">
          <cell r="B25">
            <v>1337</v>
          </cell>
        </row>
        <row r="26">
          <cell r="B26">
            <v>1229</v>
          </cell>
        </row>
        <row r="27">
          <cell r="B27">
            <v>1186</v>
          </cell>
        </row>
        <row r="28">
          <cell r="B28">
            <v>1030</v>
          </cell>
        </row>
        <row r="29">
          <cell r="B29">
            <v>1013</v>
          </cell>
        </row>
        <row r="30">
          <cell r="B30">
            <v>959</v>
          </cell>
        </row>
        <row r="31">
          <cell r="B31">
            <v>900</v>
          </cell>
        </row>
        <row r="32">
          <cell r="B32">
            <v>854</v>
          </cell>
        </row>
        <row r="33">
          <cell r="B33">
            <v>760</v>
          </cell>
        </row>
        <row r="34">
          <cell r="B34">
            <v>751</v>
          </cell>
        </row>
        <row r="35">
          <cell r="B35">
            <v>732</v>
          </cell>
        </row>
        <row r="36">
          <cell r="B36">
            <v>672</v>
          </cell>
        </row>
        <row r="37">
          <cell r="B37">
            <v>650</v>
          </cell>
        </row>
        <row r="38">
          <cell r="B38">
            <v>626</v>
          </cell>
        </row>
        <row r="39">
          <cell r="B39">
            <v>587</v>
          </cell>
        </row>
        <row r="40">
          <cell r="B40">
            <v>583</v>
          </cell>
        </row>
        <row r="41">
          <cell r="B41">
            <v>540</v>
          </cell>
        </row>
        <row r="42">
          <cell r="B42">
            <v>469</v>
          </cell>
        </row>
        <row r="43">
          <cell r="B43">
            <v>419</v>
          </cell>
        </row>
        <row r="44">
          <cell r="B44">
            <v>412</v>
          </cell>
        </row>
        <row r="45">
          <cell r="B45">
            <v>406</v>
          </cell>
        </row>
        <row r="46">
          <cell r="B46">
            <v>382</v>
          </cell>
        </row>
        <row r="47">
          <cell r="B47">
            <v>365</v>
          </cell>
        </row>
        <row r="48">
          <cell r="B48">
            <v>341</v>
          </cell>
        </row>
        <row r="49">
          <cell r="B49">
            <v>322</v>
          </cell>
        </row>
        <row r="50">
          <cell r="B50">
            <v>258</v>
          </cell>
        </row>
        <row r="51">
          <cell r="B51">
            <v>140</v>
          </cell>
        </row>
        <row r="52">
          <cell r="B52">
            <v>126</v>
          </cell>
        </row>
        <row r="53">
          <cell r="B53">
            <v>97</v>
          </cell>
        </row>
        <row r="54">
          <cell r="B54">
            <v>94</v>
          </cell>
        </row>
        <row r="55">
          <cell r="B55">
            <v>66</v>
          </cell>
        </row>
        <row r="56">
          <cell r="B56">
            <v>53</v>
          </cell>
        </row>
        <row r="57">
          <cell r="B57">
            <v>46</v>
          </cell>
        </row>
        <row r="58">
          <cell r="B58">
            <v>45</v>
          </cell>
        </row>
        <row r="59">
          <cell r="B59">
            <v>43</v>
          </cell>
        </row>
        <row r="60">
          <cell r="B60">
            <v>41</v>
          </cell>
        </row>
        <row r="61">
          <cell r="B61">
            <v>28</v>
          </cell>
        </row>
        <row r="62">
          <cell r="B62">
            <v>21</v>
          </cell>
        </row>
        <row r="63">
          <cell r="B63">
            <v>21</v>
          </cell>
        </row>
        <row r="64">
          <cell r="B64">
            <v>20</v>
          </cell>
        </row>
        <row r="65">
          <cell r="B65">
            <v>20</v>
          </cell>
        </row>
        <row r="66">
          <cell r="B66">
            <v>19</v>
          </cell>
        </row>
        <row r="67">
          <cell r="B67">
            <v>18</v>
          </cell>
        </row>
        <row r="68">
          <cell r="B68">
            <v>15</v>
          </cell>
        </row>
        <row r="69">
          <cell r="B69">
            <v>15</v>
          </cell>
        </row>
        <row r="70">
          <cell r="B70">
            <v>10</v>
          </cell>
        </row>
        <row r="71">
          <cell r="B71">
            <v>9</v>
          </cell>
        </row>
        <row r="72">
          <cell r="B72">
            <v>9</v>
          </cell>
        </row>
        <row r="73">
          <cell r="B73">
            <v>8</v>
          </cell>
        </row>
        <row r="74">
          <cell r="B74">
            <v>7</v>
          </cell>
        </row>
        <row r="75">
          <cell r="B75">
            <v>5</v>
          </cell>
        </row>
        <row r="76">
          <cell r="B76">
            <v>5</v>
          </cell>
        </row>
        <row r="77">
          <cell r="B77">
            <v>5</v>
          </cell>
        </row>
        <row r="78">
          <cell r="B78">
            <v>4</v>
          </cell>
        </row>
        <row r="79">
          <cell r="B79">
            <v>3</v>
          </cell>
        </row>
        <row r="80">
          <cell r="B80">
            <v>2</v>
          </cell>
        </row>
        <row r="81">
          <cell r="B81">
            <v>2</v>
          </cell>
        </row>
        <row r="82">
          <cell r="B82">
            <v>2</v>
          </cell>
        </row>
        <row r="83">
          <cell r="B83">
            <v>2</v>
          </cell>
        </row>
        <row r="84">
          <cell r="B84">
            <v>1</v>
          </cell>
        </row>
        <row r="85">
          <cell r="B85">
            <v>1</v>
          </cell>
        </row>
        <row r="86">
          <cell r="B86">
            <v>1</v>
          </cell>
        </row>
        <row r="87">
          <cell r="B87">
            <v>1</v>
          </cell>
        </row>
        <row r="88">
          <cell r="B88">
            <v>1</v>
          </cell>
        </row>
        <row r="89">
          <cell r="B89">
            <v>1</v>
          </cell>
        </row>
        <row r="90">
          <cell r="B90">
            <v>1</v>
          </cell>
        </row>
        <row r="93">
          <cell r="B93">
            <v>62908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C74" activeCellId="0" sqref="C74"/>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Grapefruit!A2</f>
        <v>Algeria</v>
      </c>
      <c r="B6" s="14" t="n">
        <f aca="false">[1]Grapefruit!B2</f>
        <v>1.139</v>
      </c>
      <c r="C6" s="14" t="str">
        <f aca="false">[1]Grapefruit!C2</f>
        <v>nd</v>
      </c>
      <c r="D6" s="14" t="str">
        <f aca="false">[1]Grapefruit!D2</f>
        <v>nd</v>
      </c>
    </row>
    <row r="7" customFormat="false" ht="12.75" hidden="false" customHeight="false" outlineLevel="0" collapsed="false">
      <c r="A7" s="13" t="str">
        <f aca="false">[1]Grapefruit!A3</f>
        <v>Antigua and Barbuda</v>
      </c>
      <c r="B7" s="14" t="str">
        <f aca="false">[1]Grapefruit!B3</f>
        <v>nd</v>
      </c>
      <c r="C7" s="14" t="str">
        <f aca="false">[1]Grapefruit!C3</f>
        <v>nd</v>
      </c>
      <c r="D7" s="14" t="str">
        <f aca="false">[1]Grapefruit!D3</f>
        <v>nd</v>
      </c>
    </row>
    <row r="8" customFormat="false" ht="12.75" hidden="false" customHeight="false" outlineLevel="0" collapsed="false">
      <c r="A8" s="13" t="str">
        <f aca="false">[1]Grapefruit!A4</f>
        <v>Australia</v>
      </c>
      <c r="B8" s="14" t="n">
        <f aca="false">[1]Grapefruit!B4</f>
        <v>11.2</v>
      </c>
      <c r="C8" s="14" t="n">
        <f aca="false">[1]Grapefruit!C4</f>
        <v>0.405</v>
      </c>
      <c r="D8" s="14" t="n">
        <f aca="false">[1]Grapefruit!D4</f>
        <v>419</v>
      </c>
    </row>
    <row r="9" customFormat="false" ht="12.75" hidden="false" customHeight="false" outlineLevel="0" collapsed="false">
      <c r="A9" s="13" t="str">
        <f aca="false">[1]Grapefruit!A5</f>
        <v>Bahamas</v>
      </c>
      <c r="B9" s="14" t="n">
        <f aca="false">[1]Grapefruit!B5</f>
        <v>20.244</v>
      </c>
      <c r="C9" s="14" t="n">
        <f aca="false">[1]Grapefruit!C5</f>
        <v>11.072</v>
      </c>
      <c r="D9" s="14" t="n">
        <f aca="false">[1]Grapefruit!D5</f>
        <v>732</v>
      </c>
    </row>
    <row r="10" customFormat="false" ht="12.75" hidden="false" customHeight="false" outlineLevel="0" collapsed="false">
      <c r="A10" s="13" t="str">
        <f aca="false">[1]Grapefruit!A6</f>
        <v>Barbados</v>
      </c>
      <c r="B10" s="14" t="str">
        <f aca="false">[1]Grapefruit!B6</f>
        <v>nd</v>
      </c>
      <c r="C10" s="14" t="str">
        <f aca="false">[1]Grapefruit!C6</f>
        <v>nd</v>
      </c>
      <c r="D10" s="14" t="str">
        <f aca="false">[1]Grapefruit!D6</f>
        <v>nd</v>
      </c>
    </row>
    <row r="11" customFormat="false" ht="12.75" hidden="false" customHeight="false" outlineLevel="0" collapsed="false">
      <c r="A11" s="13" t="str">
        <f aca="false">[1]Grapefruit!A7</f>
        <v>Belize</v>
      </c>
      <c r="B11" s="14" t="n">
        <f aca="false">[1]Grapefruit!B7</f>
        <v>40.796</v>
      </c>
      <c r="C11" s="14" t="n">
        <f aca="false">[1]Grapefruit!C7</f>
        <v>0.208</v>
      </c>
      <c r="D11" s="14" t="n">
        <f aca="false">[1]Grapefruit!D7</f>
        <v>97</v>
      </c>
    </row>
    <row r="12" customFormat="false" ht="12.75" hidden="false" customHeight="false" outlineLevel="0" collapsed="false">
      <c r="A12" s="13" t="str">
        <f aca="false">[1]Grapefruit!A8</f>
        <v>Bermuda</v>
      </c>
      <c r="B12" s="14" t="str">
        <f aca="false">[1]Grapefruit!B8</f>
        <v>nd</v>
      </c>
      <c r="C12" s="14" t="str">
        <f aca="false">[1]Grapefruit!C8</f>
        <v>nd</v>
      </c>
      <c r="D12" s="14" t="str">
        <f aca="false">[1]Grapefruit!D8</f>
        <v>nd</v>
      </c>
    </row>
    <row r="13" customFormat="false" ht="12.75" hidden="false" customHeight="false" outlineLevel="0" collapsed="false">
      <c r="A13" s="13" t="str">
        <f aca="false">[1]Grapefruit!A9</f>
        <v>Cayman Islands</v>
      </c>
      <c r="B13" s="14" t="str">
        <f aca="false">[1]Grapefruit!B9</f>
        <v>nd</v>
      </c>
      <c r="C13" s="14" t="str">
        <f aca="false">[1]Grapefruit!C9</f>
        <v>nd</v>
      </c>
      <c r="D13" s="14" t="str">
        <f aca="false">[1]Grapefruit!D9</f>
        <v>nd</v>
      </c>
    </row>
    <row r="14" customFormat="false" ht="12.75" hidden="false" customHeight="false" outlineLevel="0" collapsed="false">
      <c r="A14" s="13" t="str">
        <f aca="false">[1]Grapefruit!A10</f>
        <v>Chile</v>
      </c>
      <c r="B14" s="14" t="str">
        <f aca="false">[1]Grapefruit!B10</f>
        <v>nd</v>
      </c>
      <c r="C14" s="14" t="n">
        <f aca="false">[1]Grapefruit!C10</f>
        <v>1.813</v>
      </c>
      <c r="D14" s="14" t="n">
        <f aca="false">[1]Grapefruit!D10</f>
        <v>1013</v>
      </c>
    </row>
    <row r="15" customFormat="false" ht="12.75" hidden="false" customHeight="false" outlineLevel="0" collapsed="false">
      <c r="A15" s="13" t="str">
        <f aca="false">[1]Grapefruit!A11</f>
        <v>Colombia</v>
      </c>
      <c r="B15" s="14" t="str">
        <f aca="false">[1]Grapefruit!B11</f>
        <v>nd</v>
      </c>
      <c r="C15" s="14" t="n">
        <f aca="false">[1]Grapefruit!C11</f>
        <v>0.004</v>
      </c>
      <c r="D15" s="14" t="n">
        <f aca="false">[1]Grapefruit!D11</f>
        <v>5</v>
      </c>
    </row>
    <row r="16" customFormat="false" ht="12.75" hidden="false" customHeight="false" outlineLevel="0" collapsed="false">
      <c r="A16" s="13" t="str">
        <f aca="false">[1]Grapefruit!A12</f>
        <v>Costa Rica</v>
      </c>
      <c r="B16" s="14" t="n">
        <f aca="false">[1]Grapefruit!B12</f>
        <v>16.725</v>
      </c>
      <c r="C16" s="14" t="str">
        <f aca="false">[1]Grapefruit!C12</f>
        <v>nd</v>
      </c>
      <c r="D16" s="14" t="str">
        <f aca="false">[1]Grapefruit!D12</f>
        <v>nd</v>
      </c>
    </row>
    <row r="17" customFormat="false" ht="12.75" hidden="false" customHeight="false" outlineLevel="0" collapsed="false">
      <c r="A17" s="13" t="str">
        <f aca="false">[1]Grapefruit!A13</f>
        <v>Cyprus</v>
      </c>
      <c r="B17" s="14" t="n">
        <f aca="false">[1]Grapefruit!B13</f>
        <v>26.7</v>
      </c>
      <c r="C17" s="14" t="n">
        <f aca="false">[1]Grapefruit!C13</f>
        <v>13.469</v>
      </c>
      <c r="D17" s="14" t="n">
        <f aca="false">[1]Grapefruit!D13</f>
        <v>9760</v>
      </c>
    </row>
    <row r="18" customFormat="false" ht="12.75" hidden="false" customHeight="false" outlineLevel="0" collapsed="false">
      <c r="A18" s="13" t="str">
        <f aca="false">[1]Grapefruit!A14</f>
        <v>Dominica</v>
      </c>
      <c r="B18" s="14" t="n">
        <f aca="false">[1]Grapefruit!B14</f>
        <v>16.334</v>
      </c>
      <c r="C18" s="14" t="n">
        <f aca="false">[1]Grapefruit!C14</f>
        <v>0.387</v>
      </c>
      <c r="D18" s="14" t="n">
        <f aca="false">[1]Grapefruit!D14</f>
        <v>382</v>
      </c>
    </row>
    <row r="19" customFormat="false" ht="12.75" hidden="false" customHeight="false" outlineLevel="0" collapsed="false">
      <c r="A19" s="13" t="str">
        <f aca="false">[1]Grapefruit!A15</f>
        <v>Dominican Republic</v>
      </c>
      <c r="B19" s="14" t="n">
        <f aca="false">[1]Grapefruit!B15</f>
        <v>11</v>
      </c>
      <c r="C19" s="14" t="n">
        <f aca="false">[1]Grapefruit!C15</f>
        <v>0.001</v>
      </c>
      <c r="D19" s="14" t="n">
        <f aca="false">[1]Grapefruit!D15</f>
        <v>1</v>
      </c>
    </row>
    <row r="20" customFormat="false" ht="12.75" hidden="false" customHeight="false" outlineLevel="0" collapsed="false">
      <c r="A20" s="13" t="str">
        <f aca="false">[1]Grapefruit!A16</f>
        <v>Ecuador</v>
      </c>
      <c r="B20" s="14" t="n">
        <f aca="false">[1]Grapefruit!B16</f>
        <v>3.622</v>
      </c>
      <c r="C20" s="14" t="str">
        <f aca="false">[1]Grapefruit!C16</f>
        <v>nd</v>
      </c>
      <c r="D20" s="14" t="str">
        <f aca="false">[1]Grapefruit!D16</f>
        <v>nd</v>
      </c>
    </row>
    <row r="21" customFormat="false" ht="12.75" hidden="false" customHeight="false" outlineLevel="0" collapsed="false">
      <c r="A21" s="13" t="str">
        <f aca="false">[1]Grapefruit!A17</f>
        <v>El Salvador</v>
      </c>
      <c r="B21" s="14" t="str">
        <f aca="false">[1]Grapefruit!B17</f>
        <v>nd</v>
      </c>
      <c r="C21" s="14" t="str">
        <f aca="false">[1]Grapefruit!C17</f>
        <v>nd</v>
      </c>
      <c r="D21" s="14" t="str">
        <f aca="false">[1]Grapefruit!D17</f>
        <v>nd</v>
      </c>
    </row>
    <row r="22" customFormat="false" ht="12.75" hidden="false" customHeight="false" outlineLevel="0" collapsed="false">
      <c r="A22" s="13" t="str">
        <f aca="false">[1]Grapefruit!A18</f>
        <v>Grenada</v>
      </c>
      <c r="B22" s="14" t="n">
        <f aca="false">[1]Grapefruit!B18</f>
        <v>1.772</v>
      </c>
      <c r="C22" s="14" t="str">
        <f aca="false">[1]Grapefruit!C18</f>
        <v>nd</v>
      </c>
      <c r="D22" s="14" t="str">
        <f aca="false">[1]Grapefruit!D18</f>
        <v>nd</v>
      </c>
    </row>
    <row r="23" customFormat="false" ht="12.75" hidden="false" customHeight="false" outlineLevel="0" collapsed="false">
      <c r="A23" s="13" t="str">
        <f aca="false">[1]Grapefruit!A19</f>
        <v>Guadeloupe</v>
      </c>
      <c r="B23" s="14" t="n">
        <f aca="false">[1]Grapefruit!B19</f>
        <v>0.597</v>
      </c>
      <c r="C23" s="14" t="str">
        <f aca="false">[1]Grapefruit!C19</f>
        <v>nd</v>
      </c>
      <c r="D23" s="14" t="str">
        <f aca="false">[1]Grapefruit!D19</f>
        <v>nd</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3" t="str">
        <f aca="false">[1]Grapefruit!A20</f>
        <v>Guatemala</v>
      </c>
      <c r="B24" s="14" t="str">
        <f aca="false">[1]Grapefruit!B20</f>
        <v>nd</v>
      </c>
      <c r="C24" s="14" t="n">
        <f aca="false">[1]Grapefruit!C20</f>
        <v>0.032</v>
      </c>
      <c r="D24" s="14" t="n">
        <f aca="false">[1]Grapefruit!D20</f>
        <v>5</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3" t="str">
        <f aca="false">[1]Grapefruit!A21</f>
        <v>Haiti</v>
      </c>
      <c r="B25" s="14" t="n">
        <f aca="false">[1]Grapefruit!B21</f>
        <v>7.315</v>
      </c>
      <c r="C25" s="14" t="str">
        <f aca="false">[1]Grapefruit!C21</f>
        <v>nd</v>
      </c>
      <c r="D25" s="14" t="str">
        <f aca="false">[1]Grapefruit!D21</f>
        <v>nd</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 t="str">
        <f aca="false">[1]Grapefruit!A22</f>
        <v>Honduras</v>
      </c>
      <c r="B26" s="14" t="n">
        <f aca="false">[1]Grapefruit!B22</f>
        <v>11.458</v>
      </c>
      <c r="C26" s="14" t="n">
        <f aca="false">[1]Grapefruit!C22</f>
        <v>15.477</v>
      </c>
      <c r="D26" s="14" t="n">
        <f aca="false">[1]Grapefruit!D22</f>
        <v>5135</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3" t="str">
        <f aca="false">[1]Grapefruit!A23</f>
        <v>Israel</v>
      </c>
      <c r="B27" s="14" t="n">
        <f aca="false">[1]Grapefruit!B23</f>
        <v>249.414</v>
      </c>
      <c r="C27" s="14" t="n">
        <f aca="false">[1]Grapefruit!C23</f>
        <v>51.282</v>
      </c>
      <c r="D27" s="14" t="n">
        <f aca="false">[1]Grapefruit!D23</f>
        <v>46154</v>
      </c>
      <c r="E27" s="15"/>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3" t="str">
        <f aca="false">[1]Grapefruit!A24</f>
        <v>Italy</v>
      </c>
      <c r="B28" s="14" t="n">
        <f aca="false">[1]Grapefruit!B24</f>
        <v>7.5</v>
      </c>
      <c r="C28" s="14" t="n">
        <f aca="false">[1]Grapefruit!C24</f>
        <v>3.058</v>
      </c>
      <c r="D28" s="14" t="n">
        <f aca="false">[1]Grapefruit!D24</f>
        <v>3303</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 t="str">
        <f aca="false">[1]Grapefruit!A25</f>
        <v>Jamaica</v>
      </c>
      <c r="B29" s="14" t="n">
        <f aca="false">[1]Grapefruit!B25</f>
        <v>27.884</v>
      </c>
      <c r="C29" s="14" t="n">
        <f aca="false">[1]Grapefruit!C25</f>
        <v>0.004</v>
      </c>
      <c r="D29" s="14" t="n">
        <f aca="false">[1]Grapefruit!D25</f>
        <v>3</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3" t="str">
        <f aca="false">[1]Grapefruit!A26</f>
        <v>Martinique</v>
      </c>
      <c r="B30" s="14" t="n">
        <f aca="false">[1]Grapefruit!B26</f>
        <v>0.06</v>
      </c>
      <c r="C30" s="14" t="str">
        <f aca="false">[1]Grapefruit!C26</f>
        <v>nd</v>
      </c>
      <c r="D30" s="14" t="str">
        <f aca="false">[1]Grapefruit!D26</f>
        <v>nd</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3" t="str">
        <f aca="false">[1]Grapefruit!A27</f>
        <v>Mexico</v>
      </c>
      <c r="B31" s="14" t="n">
        <f aca="false">[1]Grapefruit!B27</f>
        <v>395</v>
      </c>
      <c r="C31" s="14" t="n">
        <f aca="false">[1]Grapefruit!C27</f>
        <v>14.338</v>
      </c>
      <c r="D31" s="14" t="n">
        <f aca="false">[1]Grapefruit!D27</f>
        <v>9506</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3" t="str">
        <f aca="false">[1]Grapefruit!A28</f>
        <v>Montserrat</v>
      </c>
      <c r="B32" s="14" t="str">
        <f aca="false">[1]Grapefruit!B28</f>
        <v>nd</v>
      </c>
      <c r="C32" s="14" t="str">
        <f aca="false">[1]Grapefruit!C28</f>
        <v>nd</v>
      </c>
      <c r="D32" s="14" t="str">
        <f aca="false">[1]Grapefruit!D28</f>
        <v>nd</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3" t="str">
        <f aca="false">[1]Grapefruit!A29</f>
        <v>Morocco</v>
      </c>
      <c r="B33" s="14" t="n">
        <f aca="false">[1]Grapefruit!B29</f>
        <v>1.037</v>
      </c>
      <c r="C33" s="14" t="n">
        <f aca="false">[1]Grapefruit!C29</f>
        <v>1.336</v>
      </c>
      <c r="D33" s="14" t="n">
        <f aca="false">[1]Grapefruit!D29</f>
        <v>751</v>
      </c>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3" t="str">
        <f aca="false">[1]Grapefruit!A30</f>
        <v>Netherlands Antilles</v>
      </c>
      <c r="B34" s="14" t="str">
        <f aca="false">[1]Grapefruit!B30</f>
        <v>nd</v>
      </c>
      <c r="C34" s="14" t="str">
        <f aca="false">[1]Grapefruit!C30</f>
        <v>nd</v>
      </c>
      <c r="D34" s="14" t="str">
        <f aca="false">[1]Grapefruit!D30</f>
        <v>nd</v>
      </c>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3" t="str">
        <f aca="false">[1]Grapefruit!A31</f>
        <v>New Zealand</v>
      </c>
      <c r="B35" s="14" t="n">
        <f aca="false">[1]Grapefruit!B31</f>
        <v>0.8</v>
      </c>
      <c r="C35" s="14" t="n">
        <f aca="false">[1]Grapefruit!C31</f>
        <v>0.01</v>
      </c>
      <c r="D35" s="14" t="n">
        <f aca="false">[1]Grapefruit!D31</f>
        <v>21</v>
      </c>
    </row>
    <row r="36" customFormat="false" ht="12.75" hidden="false" customHeight="false" outlineLevel="0" collapsed="false">
      <c r="A36" s="13" t="str">
        <f aca="false">[1]Grapefruit!A32</f>
        <v>Panama</v>
      </c>
      <c r="B36" s="14" t="str">
        <f aca="false">[1]Grapefruit!B32</f>
        <v>nd</v>
      </c>
      <c r="C36" s="14" t="str">
        <f aca="false">[1]Grapefruit!C32</f>
        <v>nd</v>
      </c>
      <c r="D36" s="14" t="str">
        <f aca="false">[1]Grapefruit!D32</f>
        <v>nd</v>
      </c>
    </row>
    <row r="37" customFormat="false" ht="12.75" hidden="false" customHeight="false" outlineLevel="0" collapsed="false">
      <c r="A37" s="13" t="str">
        <f aca="false">[1]Grapefruit!A33</f>
        <v>Peru</v>
      </c>
      <c r="B37" s="14" t="n">
        <f aca="false">[1]Grapefruit!B33</f>
        <v>4.55</v>
      </c>
      <c r="C37" s="14" t="n">
        <f aca="false">[1]Grapefruit!C33</f>
        <v>0.028</v>
      </c>
      <c r="D37" s="14" t="n">
        <f aca="false">[1]Grapefruit!D33</f>
        <v>20</v>
      </c>
    </row>
    <row r="38" customFormat="false" ht="12.75" hidden="false" customHeight="false" outlineLevel="0" collapsed="false">
      <c r="A38" s="13" t="str">
        <f aca="false">[1]Grapefruit!A34</f>
        <v>South Africa</v>
      </c>
      <c r="B38" s="14" t="n">
        <f aca="false">[1]Grapefruit!B34</f>
        <v>370.411</v>
      </c>
      <c r="C38" s="14" t="n">
        <f aca="false">[1]Grapefruit!C34</f>
        <v>184.235</v>
      </c>
      <c r="D38" s="14" t="n">
        <f aca="false">[1]Grapefruit!D34</f>
        <v>82459</v>
      </c>
    </row>
    <row r="39" customFormat="false" ht="12.75" hidden="false" customHeight="false" outlineLevel="0" collapsed="false">
      <c r="A39" s="13" t="str">
        <f aca="false">[1]Grapefruit!A35</f>
        <v>Spain</v>
      </c>
      <c r="B39" s="14" t="n">
        <f aca="false">[1]Grapefruit!B35</f>
        <v>38.7</v>
      </c>
      <c r="C39" s="14" t="n">
        <f aca="false">[1]Grapefruit!C35</f>
        <v>33.371</v>
      </c>
      <c r="D39" s="14" t="n">
        <f aca="false">[1]Grapefruit!D35</f>
        <v>34508</v>
      </c>
    </row>
    <row r="40" customFormat="false" ht="12.75" hidden="false" customHeight="false" outlineLevel="0" collapsed="false">
      <c r="A40" s="13" t="str">
        <f aca="false">[1]Grapefruit!A36</f>
        <v>St. Lucia</v>
      </c>
      <c r="B40" s="14" t="str">
        <f aca="false">[1]Grapefruit!B36</f>
        <v>nd</v>
      </c>
      <c r="C40" s="14" t="str">
        <f aca="false">[1]Grapefruit!C36</f>
        <v>nd</v>
      </c>
      <c r="D40" s="14" t="str">
        <f aca="false">[1]Grapefruit!D36</f>
        <v>nd</v>
      </c>
    </row>
    <row r="41" customFormat="false" ht="12.75" hidden="false" customHeight="false" outlineLevel="0" collapsed="false">
      <c r="A41" s="13" t="str">
        <f aca="false">[1]Grapefruit!A37</f>
        <v>St. Vincent and the Grenadines</v>
      </c>
      <c r="B41" s="14" t="str">
        <f aca="false">[1]Grapefruit!B37</f>
        <v>nd</v>
      </c>
      <c r="C41" s="14" t="str">
        <f aca="false">[1]Grapefruit!C37</f>
        <v>nd</v>
      </c>
      <c r="D41" s="14" t="str">
        <f aca="false">[1]Grapefruit!D37</f>
        <v>nd</v>
      </c>
    </row>
    <row r="42" customFormat="false" ht="12.75" hidden="false" customHeight="false" outlineLevel="0" collapsed="false">
      <c r="A42" s="13" t="str">
        <f aca="false">[1]Grapefruit!A38</f>
        <v>Trinidad and Tobago</v>
      </c>
      <c r="B42" s="14" t="n">
        <f aca="false">[1]Grapefruit!B38</f>
        <v>2.478</v>
      </c>
      <c r="C42" s="14" t="str">
        <f aca="false">[1]Grapefruit!C38</f>
        <v>nd</v>
      </c>
      <c r="D42" s="14" t="str">
        <f aca="false">[1]Grapefruit!D38</f>
        <v>nd</v>
      </c>
    </row>
    <row r="43" customFormat="false" ht="12.75" hidden="false" customHeight="false" outlineLevel="0" collapsed="false">
      <c r="A43" s="13" t="str">
        <f aca="false">[1]Grapefruit!A39</f>
        <v>Tunisia</v>
      </c>
      <c r="B43" s="14" t="n">
        <f aca="false">[1]Grapefruit!B39</f>
        <v>86.416</v>
      </c>
      <c r="C43" s="14" t="n">
        <f aca="false">[1]Grapefruit!C39</f>
        <v>0.001</v>
      </c>
      <c r="D43" s="14" t="n">
        <f aca="false">[1]Grapefruit!D39</f>
        <v>1</v>
      </c>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13" t="str">
        <f aca="false">[1]Grapefruit!A40</f>
        <v>Venezuela</v>
      </c>
      <c r="B44" s="14" t="str">
        <f aca="false">[1]Grapefruit!B40</f>
        <v>nd</v>
      </c>
      <c r="C44" s="14" t="str">
        <f aca="false">[1]Grapefruit!C40</f>
        <v>nd</v>
      </c>
      <c r="D44" s="14" t="str">
        <f aca="false">[1]Grapefruit!D40</f>
        <v>nd</v>
      </c>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6" t="s">
        <v>9</v>
      </c>
      <c r="B45" s="17" t="n">
        <f aca="false">100*1000*SUM($B$6:B44)/[1]Production_Quantity!$B$80</f>
        <v>25.1403979019694</v>
      </c>
      <c r="C45" s="18" t="n">
        <f aca="false">100*1000*SUM($C$6:C44)/SUM([1]Export_Quantity!$B94)</f>
        <v>37.9248069228942</v>
      </c>
      <c r="D45" s="18" t="n">
        <f aca="false">100*SUM($D$6:D44)/SUM([1]Export_Value!$B93)</f>
        <v>30.8819578787739</v>
      </c>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19" t="s">
        <v>10</v>
      </c>
      <c r="B46" s="20" t="n">
        <f aca="false">MEDIAN([1]Production_Quantity!$B$2:$B$77)/1000</f>
        <v>8.43</v>
      </c>
      <c r="C46" s="20" t="n">
        <f aca="false">MEDIAN([1]Export_Quantity!$B$2:$B$91)/1000</f>
        <v>0.387</v>
      </c>
      <c r="D46" s="20" t="n">
        <f aca="false">MEDIAN([1]Export_Value!$B$2:$B$90)</f>
        <v>373.5</v>
      </c>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21" t="s">
        <v>11</v>
      </c>
      <c r="B47" s="20" t="n">
        <f aca="false">AVERAGE([1]Production_Quantity!$B$2:$B$77)/1000</f>
        <v>87.5380133333333</v>
      </c>
      <c r="C47" s="20" t="n">
        <f aca="false">AVERAGE([1]Export_Quantity!$B$2:$B$91)/1000</f>
        <v>12.8457640449438</v>
      </c>
      <c r="D47" s="20" t="n">
        <f aca="false">AVERAGE([1]Export_Value!$B$2:$B$90)</f>
        <v>9357.85227272727</v>
      </c>
      <c r="E47" s="15"/>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22"/>
      <c r="B48" s="23"/>
      <c r="C48" s="23"/>
      <c r="D48" s="23"/>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true" outlineLevel="0" collapsed="false">
      <c r="A49" s="24" t="s">
        <v>12</v>
      </c>
      <c r="B49" s="24"/>
      <c r="C49" s="24"/>
      <c r="D49" s="24"/>
    </row>
    <row r="50" customFormat="false" ht="12.75" hidden="false" customHeight="false" outlineLevel="0" collapsed="false">
      <c r="A50" s="24"/>
      <c r="B50" s="24"/>
      <c r="C50" s="24"/>
      <c r="D50" s="24"/>
    </row>
    <row r="51" customFormat="false" ht="12.75" hidden="false" customHeight="false" outlineLevel="0" collapsed="false">
      <c r="A51" s="24"/>
      <c r="B51" s="24"/>
      <c r="C51" s="24"/>
      <c r="D51" s="24"/>
    </row>
    <row r="52" customFormat="false" ht="12.75" hidden="false" customHeight="false" outlineLevel="0" collapsed="false">
      <c r="A52" s="24"/>
      <c r="B52" s="24"/>
      <c r="C52" s="24"/>
      <c r="D52" s="24"/>
    </row>
    <row r="53" customFormat="false" ht="12.75" hidden="false" customHeight="false" outlineLevel="0" collapsed="false">
      <c r="A53" s="24"/>
      <c r="B53" s="24"/>
      <c r="C53" s="24"/>
      <c r="D53" s="24"/>
    </row>
    <row r="54" customFormat="false" ht="12.75" hidden="false" customHeight="false" outlineLevel="0" collapsed="false">
      <c r="A54" s="24"/>
      <c r="B54" s="24"/>
      <c r="C54" s="24"/>
      <c r="D54" s="24"/>
    </row>
    <row r="55" customFormat="false" ht="12.75" hidden="false" customHeight="false" outlineLevel="0" collapsed="false">
      <c r="A55" s="24"/>
      <c r="B55" s="24"/>
      <c r="C55" s="24"/>
      <c r="D55" s="24"/>
    </row>
    <row r="56" customFormat="false" ht="12.75" hidden="false" customHeight="false" outlineLevel="0" collapsed="false">
      <c r="A56" s="24"/>
      <c r="B56" s="24"/>
      <c r="C56" s="24"/>
      <c r="D56" s="24"/>
    </row>
    <row r="57" customFormat="false" ht="12.75" hidden="false" customHeight="false" outlineLevel="0" collapsed="false">
      <c r="A57" s="24"/>
      <c r="B57" s="24"/>
      <c r="C57" s="24"/>
      <c r="D57" s="24"/>
    </row>
    <row r="58" customFormat="false" ht="12.75" hidden="false" customHeight="true" outlineLevel="0" collapsed="false">
      <c r="A58" s="24" t="s">
        <v>13</v>
      </c>
      <c r="B58" s="24"/>
      <c r="C58" s="24"/>
      <c r="D58" s="24"/>
    </row>
    <row r="59" customFormat="false" ht="12.75" hidden="false" customHeight="false" outlineLevel="0" collapsed="false">
      <c r="A59" s="24"/>
      <c r="B59" s="24"/>
      <c r="C59" s="24"/>
      <c r="D59" s="24"/>
      <c r="E59" s="25"/>
      <c r="F59" s="25"/>
      <c r="G59" s="25"/>
      <c r="H59" s="25"/>
      <c r="I59" s="25"/>
      <c r="J59" s="25"/>
      <c r="K59" s="25"/>
      <c r="L59" s="25"/>
    </row>
    <row r="60" customFormat="false" ht="12.75" hidden="false" customHeight="false" outlineLevel="0" collapsed="false">
      <c r="A60" s="24"/>
      <c r="B60" s="24"/>
      <c r="C60" s="24"/>
      <c r="D60" s="24"/>
      <c r="E60" s="25"/>
      <c r="F60" s="25"/>
      <c r="G60" s="25"/>
      <c r="H60" s="25"/>
      <c r="I60" s="25"/>
      <c r="J60" s="25"/>
      <c r="K60" s="25"/>
      <c r="L60" s="25"/>
    </row>
    <row r="61" customFormat="false" ht="12.75" hidden="false" customHeight="false" outlineLevel="0" collapsed="false">
      <c r="A61" s="24"/>
      <c r="B61" s="24"/>
      <c r="C61" s="24"/>
      <c r="D61" s="24"/>
      <c r="E61" s="25"/>
      <c r="F61" s="25"/>
      <c r="G61" s="25"/>
      <c r="H61" s="25"/>
      <c r="I61" s="25"/>
      <c r="J61" s="25"/>
      <c r="K61" s="25"/>
      <c r="L61" s="25"/>
    </row>
    <row r="62" customFormat="false" ht="12.75" hidden="false" customHeight="true" outlineLevel="0" collapsed="false">
      <c r="A62" s="24"/>
      <c r="B62" s="24"/>
      <c r="C62" s="24"/>
      <c r="D62" s="24"/>
    </row>
    <row r="63" customFormat="false" ht="12.75" hidden="false" customHeight="true" outlineLevel="0" collapsed="false">
      <c r="A63" s="26" t="s">
        <v>14</v>
      </c>
      <c r="B63" s="26"/>
      <c r="C63" s="26"/>
      <c r="D63" s="26"/>
    </row>
    <row r="64" customFormat="false" ht="12.75" hidden="false" customHeight="false" outlineLevel="0" collapsed="false">
      <c r="A64" s="26"/>
      <c r="B64" s="26"/>
      <c r="C64" s="26"/>
      <c r="D64" s="26"/>
    </row>
    <row r="65" customFormat="false" ht="12.75" hidden="false" customHeight="false" outlineLevel="0" collapsed="false">
      <c r="A65" s="26"/>
      <c r="B65" s="26"/>
      <c r="C65" s="26"/>
      <c r="D65" s="26"/>
    </row>
    <row r="66" customFormat="false" ht="12.75" hidden="false" customHeight="false" outlineLevel="0" collapsed="false">
      <c r="A66" s="26"/>
      <c r="B66" s="26"/>
      <c r="C66" s="26"/>
      <c r="D66" s="26"/>
    </row>
    <row r="79" customFormat="false" ht="12.75" hidden="false" customHeight="false" outlineLevel="0" collapsed="false">
      <c r="A79" s="27"/>
      <c r="B79" s="28"/>
      <c r="C79" s="28"/>
      <c r="D79" s="28"/>
    </row>
    <row r="80" customFormat="false" ht="12.75" hidden="false" customHeight="true" outlineLevel="0" collapsed="false">
      <c r="A80" s="29"/>
      <c r="B80" s="29"/>
      <c r="C80" s="29"/>
      <c r="D80" s="29"/>
      <c r="F80" s="30" t="s">
        <v>15</v>
      </c>
      <c r="G80" s="30"/>
      <c r="H80" s="30"/>
      <c r="I80" s="30"/>
      <c r="J80" s="30"/>
      <c r="K80" s="30"/>
      <c r="L80" s="30"/>
    </row>
    <row r="81" customFormat="false" ht="12.75" hidden="false" customHeight="false" outlineLevel="0" collapsed="false">
      <c r="A81" s="29"/>
      <c r="B81" s="29"/>
      <c r="C81" s="29"/>
      <c r="D81" s="29"/>
      <c r="F81" s="30"/>
      <c r="G81" s="30"/>
      <c r="H81" s="30"/>
      <c r="I81" s="30"/>
      <c r="J81" s="30"/>
      <c r="K81" s="30"/>
      <c r="L81" s="30"/>
    </row>
    <row r="82" customFormat="false" ht="12.75" hidden="false" customHeight="false" outlineLevel="0" collapsed="false">
      <c r="E82" s="28"/>
      <c r="F82" s="28"/>
      <c r="G82" s="28"/>
      <c r="H82" s="28"/>
      <c r="I82" s="28"/>
      <c r="J82" s="28"/>
      <c r="K82" s="28"/>
      <c r="L82" s="28"/>
    </row>
    <row r="83" customFormat="false" ht="42.75" hidden="false" customHeight="true" outlineLevel="0" collapsed="false">
      <c r="A83" s="24" t="s">
        <v>16</v>
      </c>
      <c r="B83" s="24"/>
      <c r="C83" s="24"/>
      <c r="D83" s="24"/>
      <c r="E83" s="24"/>
      <c r="F83" s="24"/>
      <c r="G83" s="24"/>
      <c r="H83" s="24"/>
      <c r="I83" s="24"/>
      <c r="J83" s="24"/>
      <c r="K83" s="24"/>
      <c r="L83" s="24"/>
    </row>
    <row r="84" customFormat="false" ht="12.75" hidden="false" customHeight="false" outlineLevel="0" collapsed="false">
      <c r="E84" s="29"/>
      <c r="F84" s="29"/>
      <c r="G84" s="29"/>
      <c r="H84" s="29"/>
      <c r="I84" s="29"/>
      <c r="J84" s="29"/>
      <c r="K84" s="29"/>
      <c r="L84" s="29"/>
    </row>
    <row r="85" customFormat="false" ht="12.75" hidden="false" customHeight="false" outlineLevel="0" collapsed="false">
      <c r="E85" s="29"/>
      <c r="F85" s="29"/>
      <c r="G85" s="29"/>
      <c r="H85" s="29"/>
      <c r="I85" s="29"/>
      <c r="J85" s="29"/>
      <c r="K85" s="29"/>
      <c r="L85" s="29"/>
    </row>
  </sheetData>
  <mergeCells count="9">
    <mergeCell ref="A1:L1"/>
    <mergeCell ref="A3:D3"/>
    <mergeCell ref="F3:L3"/>
    <mergeCell ref="B5:C5"/>
    <mergeCell ref="A49:D57"/>
    <mergeCell ref="A58:D62"/>
    <mergeCell ref="A63:D66"/>
    <mergeCell ref="F80:L81"/>
    <mergeCell ref="A83:L83"/>
  </mergeCells>
  <conditionalFormatting sqref="A6:D58">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6:A58">
    <cfRule type="cellIs" priority="4" operator="equal" aboveAverage="0" equalAverage="0" bottom="0" percent="0" rank="0" text="" dxfId="2">
      <formula>"Bermuda"</formula>
    </cfRule>
    <cfRule type="cellIs" priority="5" operator="equal" aboveAverage="0" equalAverage="0" bottom="0" percent="0" rank="0" text="" dxfId="3">
      <formula>"Chile"</formula>
    </cfRule>
  </conditionalFormatting>
  <conditionalFormatting sqref="A1:A65536">
    <cfRule type="cellIs" priority="6" operator="equal" aboveAverage="0" equalAverage="0" bottom="0" percent="0" rank="0" text="" dxfId="4">
      <formula>"Guadeloupe"</formula>
    </cfRule>
    <cfRule type="cellIs" priority="7" operator="equal" aboveAverage="0" equalAverage="0" bottom="0" percent="0" rank="0" text="" dxfId="5">
      <formula>"French Guiana"</formula>
    </cfRule>
    <cfRule type="cellIs" priority="8" operator="equal" aboveAverage="0" equalAverage="0" bottom="0" percent="0" rank="0" text="" dxfId="6">
      <formula>"Virgin Islands, British"</formula>
    </cfRule>
  </conditionalFormatting>
  <conditionalFormatting sqref="B80:L82 A80:A83 A84:L65536 M80:IV65536 A1:IV79">
    <cfRule type="cellIs" priority="9" operator="equal" aboveAverage="0" equalAverage="0" bottom="0" percent="0" rank="0" text="" dxfId="7">
      <formula>"Turks and Caicos Islands"</formula>
    </cfRule>
    <cfRule type="cellIs" priority="10" operator="equal" aboveAverage="0" equalAverage="0" bottom="0" percent="0" rank="0" text="" dxfId="8">
      <formula>"Gibraltar"</formula>
    </cfRule>
    <cfRule type="cellIs" priority="11" operator="equal" aboveAverage="0" equalAverage="0" bottom="0" percent="0" rank="0" text="" dxfId="9">
      <formula>"Latvia"</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1-07-21T21:32:37Z</dcterms:modified>
  <cp:revision>0</cp:revision>
  <dc:subject/>
  <dc:title/>
</cp:coreProperties>
</file>