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es" sheetId="1" state="visible" r:id="rId2"/>
  </sheets>
  <externalReferences>
    <externalReference r:id="rId3"/>
  </externalReferences>
  <definedNames>
    <definedName function="false" hidden="false" name="Dates" vbProcedure="false">Dates!$A$1:$E$3</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Dates:  U.S. import-eligible countries; world production and exports</t>
  </si>
  <si>
    <t xml:space="preserve">Total production, exports and export value (2008) for countries eligible to ship dates to the United States</t>
  </si>
  <si>
    <t xml:space="preserve">Top world producers and exporters of dat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te production</a:t>
            </a:r>
          </a:p>
        </c:rich>
      </c:tx>
      <c:layout>
        <c:manualLayout>
          <c:xMode val="edge"/>
          <c:yMode val="edge"/>
          <c:x val="0.377251110937865"/>
          <c:y val="0.0423359019589639"/>
        </c:manualLayout>
      </c:layout>
      <c:overlay val="0"/>
      <c:spPr>
        <a:noFill/>
        <a:ln w="0">
          <a:noFill/>
        </a:ln>
      </c:spPr>
    </c:title>
    <c:autoTitleDeleted val="0"/>
    <c:plotArea>
      <c:layout>
        <c:manualLayout>
          <c:xMode val="edge"/>
          <c:yMode val="edge"/>
          <c:x val="0.0305605363685975"/>
          <c:y val="0.123108346485934"/>
          <c:w val="0.945427613627505"/>
          <c:h val="0.813294958685359"/>
        </c:manualLayout>
      </c:layout>
      <c:barChart>
        <c:barDir val="bar"/>
        <c:grouping val="clustered"/>
        <c:varyColors val="0"/>
        <c:ser>
          <c:idx val="0"/>
          <c:order val="0"/>
          <c:spPr>
            <a:solidFill>
              <a:srgbClr val="bfbfbf"/>
            </a:solidFill>
            <a:ln w="12600">
              <a:solidFill>
                <a:srgbClr val="000000"/>
              </a:solidFill>
              <a:round/>
            </a:ln>
          </c:spPr>
          <c:invertIfNegative val="0"/>
          <c:dPt>
            <c:idx val="8"/>
            <c:invertIfNegative val="0"/>
            <c:spPr>
              <a:solidFill>
                <a:srgbClr val="bfbfbf"/>
              </a:solid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Libya</c:v>
                </c:pt>
                <c:pt idx="1">
                  <c:v>Oman</c:v>
                </c:pt>
                <c:pt idx="2">
                  <c:v>Sudan</c:v>
                </c:pt>
                <c:pt idx="3">
                  <c:v>Iraq</c:v>
                </c:pt>
                <c:pt idx="4">
                  <c:v>Algeria</c:v>
                </c:pt>
                <c:pt idx="5">
                  <c:v>Pakistan</c:v>
                </c:pt>
                <c:pt idx="6">
                  <c:v>United Arab Emirates</c:v>
                </c:pt>
                <c:pt idx="7">
                  <c:v>Saudi Arabia</c:v>
                </c:pt>
                <c:pt idx="8">
                  <c:v>Iran (Islamic Republic of)</c:v>
                </c:pt>
                <c:pt idx="9">
                  <c:v>Egypt</c:v>
                </c:pt>
              </c:strCache>
            </c:strRef>
          </c:cat>
          <c:val>
            <c:numRef>
              <c:f>[1]Production_Quantity!$B$2:$B$11</c:f>
              <c:numCache>
                <c:formatCode>General</c:formatCode>
                <c:ptCount val="10"/>
                <c:pt idx="0">
                  <c:v>160101</c:v>
                </c:pt>
                <c:pt idx="1">
                  <c:v>278590</c:v>
                </c:pt>
                <c:pt idx="2">
                  <c:v>339300</c:v>
                </c:pt>
                <c:pt idx="3">
                  <c:v>507002</c:v>
                </c:pt>
                <c:pt idx="4">
                  <c:v>600696</c:v>
                </c:pt>
                <c:pt idx="5">
                  <c:v>735276</c:v>
                </c:pt>
                <c:pt idx="6">
                  <c:v>759000</c:v>
                </c:pt>
                <c:pt idx="7">
                  <c:v>1052400</c:v>
                </c:pt>
                <c:pt idx="8">
                  <c:v>1088040</c:v>
                </c:pt>
                <c:pt idx="9">
                  <c:v>1350000</c:v>
                </c:pt>
              </c:numCache>
            </c:numRef>
          </c:val>
        </c:ser>
        <c:gapWidth val="150"/>
        <c:overlap val="0"/>
        <c:axId val="65219252"/>
        <c:axId val="82396885"/>
      </c:barChart>
      <c:catAx>
        <c:axId val="65219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96885"/>
        <c:crossesAt val="0"/>
        <c:auto val="1"/>
        <c:lblAlgn val="ctr"/>
        <c:lblOffset val="100"/>
        <c:noMultiLvlLbl val="0"/>
      </c:catAx>
      <c:valAx>
        <c:axId val="823968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7576826664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1925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Date exports</a:t>
            </a:r>
          </a:p>
        </c:rich>
      </c:tx>
      <c:layout>
        <c:manualLayout>
          <c:xMode val="edge"/>
          <c:yMode val="edge"/>
          <c:x val="0.396897170031964"/>
          <c:y val="0.0426324118030345"/>
        </c:manualLayout>
      </c:layout>
      <c:overlay val="0"/>
      <c:spPr>
        <a:noFill/>
        <a:ln w="0">
          <a:noFill/>
        </a:ln>
      </c:spPr>
    </c:title>
    <c:autoTitleDeleted val="0"/>
    <c:plotArea>
      <c:layout>
        <c:manualLayout>
          <c:xMode val="edge"/>
          <c:yMode val="edge"/>
          <c:x val="0.0392141576362361"/>
          <c:y val="0.147910267150703"/>
          <c:w val="0.935136820768691"/>
          <c:h val="0.772968444568556"/>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France</c:v>
                </c:pt>
                <c:pt idx="1">
                  <c:v>Egypt</c:v>
                </c:pt>
                <c:pt idx="2">
                  <c:v>Israel</c:v>
                </c:pt>
                <c:pt idx="3">
                  <c:v>Algeria</c:v>
                </c:pt>
                <c:pt idx="4">
                  <c:v>Saudi Arabia</c:v>
                </c:pt>
                <c:pt idx="5">
                  <c:v>Tunisia</c:v>
                </c:pt>
                <c:pt idx="6">
                  <c:v>Pakistan</c:v>
                </c:pt>
                <c:pt idx="7">
                  <c:v>Iran (Islamic Republic of)</c:v>
                </c:pt>
                <c:pt idx="8">
                  <c:v>United Arab Emirates</c:v>
                </c:pt>
                <c:pt idx="9">
                  <c:v>Iraq</c:v>
                </c:pt>
              </c:strCache>
            </c:strRef>
          </c:cat>
          <c:val>
            <c:numRef>
              <c:f>[1]Export_Quantity!$B$2:$B$11</c:f>
              <c:numCache>
                <c:formatCode>General</c:formatCode>
                <c:ptCount val="10"/>
                <c:pt idx="0">
                  <c:v>8029</c:v>
                </c:pt>
                <c:pt idx="1">
                  <c:v>8995</c:v>
                </c:pt>
                <c:pt idx="2">
                  <c:v>9447</c:v>
                </c:pt>
                <c:pt idx="3">
                  <c:v>21146</c:v>
                </c:pt>
                <c:pt idx="4">
                  <c:v>50891</c:v>
                </c:pt>
                <c:pt idx="5">
                  <c:v>69485</c:v>
                </c:pt>
                <c:pt idx="6">
                  <c:v>93137</c:v>
                </c:pt>
                <c:pt idx="7">
                  <c:v>169119</c:v>
                </c:pt>
                <c:pt idx="8">
                  <c:v>237898</c:v>
                </c:pt>
                <c:pt idx="9">
                  <c:v>264640</c:v>
                </c:pt>
              </c:numCache>
            </c:numRef>
          </c:val>
        </c:ser>
        <c:gapWidth val="150"/>
        <c:overlap val="0"/>
        <c:axId val="2950060"/>
        <c:axId val="55326337"/>
      </c:barChart>
      <c:catAx>
        <c:axId val="2950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26337"/>
        <c:crossesAt val="0"/>
        <c:auto val="1"/>
        <c:lblAlgn val="ctr"/>
        <c:lblOffset val="100"/>
        <c:noMultiLvlLbl val="0"/>
      </c:catAx>
      <c:valAx>
        <c:axId val="553263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0161035092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0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te export values</a:t>
            </a:r>
          </a:p>
        </c:rich>
      </c:tx>
      <c:layout>
        <c:manualLayout>
          <c:xMode val="edge"/>
          <c:yMode val="edge"/>
          <c:x val="0.355917733798991"/>
          <c:y val="0.0420724581223218"/>
        </c:manualLayout>
      </c:layout>
      <c:overlay val="0"/>
      <c:spPr>
        <a:noFill/>
        <a:ln w="0">
          <a:noFill/>
        </a:ln>
      </c:spPr>
    </c:title>
    <c:autoTitleDeleted val="0"/>
    <c:plotArea>
      <c:layout>
        <c:manualLayout>
          <c:xMode val="edge"/>
          <c:yMode val="edge"/>
          <c:x val="0.0347691113698099"/>
          <c:y val="0.149201402415271"/>
          <c:w val="0.941404734187039"/>
          <c:h val="0.76830931047915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Algeria</c:v>
                </c:pt>
                <c:pt idx="1">
                  <c:v>United States of America</c:v>
                </c:pt>
                <c:pt idx="2">
                  <c:v>France</c:v>
                </c:pt>
                <c:pt idx="3">
                  <c:v>Pakistan</c:v>
                </c:pt>
                <c:pt idx="4">
                  <c:v>Israel</c:v>
                </c:pt>
                <c:pt idx="5">
                  <c:v>Saudi Arabia</c:v>
                </c:pt>
                <c:pt idx="6">
                  <c:v>Iraq</c:v>
                </c:pt>
                <c:pt idx="7">
                  <c:v>United Arab Emirates</c:v>
                </c:pt>
                <c:pt idx="8">
                  <c:v>Iran (Islamic Republic of)</c:v>
                </c:pt>
                <c:pt idx="9">
                  <c:v>Tunisia</c:v>
                </c:pt>
              </c:strCache>
            </c:strRef>
          </c:cat>
          <c:val>
            <c:numRef>
              <c:f>[1]Export_Value!$B$2:$B$11</c:f>
              <c:numCache>
                <c:formatCode>General</c:formatCode>
                <c:ptCount val="10"/>
                <c:pt idx="0">
                  <c:v>19663</c:v>
                </c:pt>
                <c:pt idx="1">
                  <c:v>21206</c:v>
                </c:pt>
                <c:pt idx="2">
                  <c:v>28490</c:v>
                </c:pt>
                <c:pt idx="3">
                  <c:v>32499</c:v>
                </c:pt>
                <c:pt idx="4">
                  <c:v>50768</c:v>
                </c:pt>
                <c:pt idx="5">
                  <c:v>56514</c:v>
                </c:pt>
                <c:pt idx="6">
                  <c:v>59484</c:v>
                </c:pt>
                <c:pt idx="7">
                  <c:v>69055</c:v>
                </c:pt>
                <c:pt idx="8">
                  <c:v>71517</c:v>
                </c:pt>
                <c:pt idx="9">
                  <c:v>170388</c:v>
                </c:pt>
              </c:numCache>
            </c:numRef>
          </c:val>
        </c:ser>
        <c:gapWidth val="150"/>
        <c:overlap val="0"/>
        <c:axId val="7166458"/>
        <c:axId val="11226324"/>
      </c:barChart>
      <c:catAx>
        <c:axId val="7166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26324"/>
        <c:crossesAt val="0"/>
        <c:auto val="1"/>
        <c:lblAlgn val="ctr"/>
        <c:lblOffset val="100"/>
        <c:noMultiLvlLbl val="0"/>
      </c:catAx>
      <c:valAx>
        <c:axId val="112263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024152707440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1664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42920</xdr:rowOff>
    </xdr:to>
    <xdr:graphicFrame>
      <xdr:nvGraphicFramePr>
        <xdr:cNvPr id="0" name="Chart 1"/>
        <xdr:cNvGraphicFramePr/>
      </xdr:nvGraphicFramePr>
      <xdr:xfrm>
        <a:off x="5394600" y="713880"/>
        <a:ext cx="4617360" cy="387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8</xdr:row>
      <xdr:rowOff>9360</xdr:rowOff>
    </xdr:from>
    <xdr:to>
      <xdr:col>12</xdr:col>
      <xdr:colOff>720</xdr:colOff>
      <xdr:row>51</xdr:row>
      <xdr:rowOff>152280</xdr:rowOff>
    </xdr:to>
    <xdr:graphicFrame>
      <xdr:nvGraphicFramePr>
        <xdr:cNvPr id="1" name="Chart 2"/>
        <xdr:cNvGraphicFramePr/>
      </xdr:nvGraphicFramePr>
      <xdr:xfrm>
        <a:off x="5394600" y="4781520"/>
        <a:ext cx="461736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3</xdr:row>
      <xdr:rowOff>28440</xdr:rowOff>
    </xdr:from>
    <xdr:to>
      <xdr:col>12</xdr:col>
      <xdr:colOff>31680</xdr:colOff>
      <xdr:row>75</xdr:row>
      <xdr:rowOff>162000</xdr:rowOff>
    </xdr:to>
    <xdr:graphicFrame>
      <xdr:nvGraphicFramePr>
        <xdr:cNvPr id="2" name="Chart 3"/>
        <xdr:cNvGraphicFramePr/>
      </xdr:nvGraphicFramePr>
      <xdr:xfrm>
        <a:off x="5404680" y="8848440"/>
        <a:ext cx="4638240" cy="369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Da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s"/>
      <sheetName val="Production_Quantity"/>
      <sheetName val="Export_Quantity"/>
      <sheetName val="Export_Value"/>
    </sheetNames>
    <sheetDataSet>
      <sheetData sheetId="0">
        <row r="2">
          <cell r="A2" t="str">
            <v>Canada</v>
          </cell>
          <cell r="B2" t="str">
            <v>nd</v>
          </cell>
          <cell r="C2">
            <v>0.102</v>
          </cell>
          <cell r="D2">
            <v>127</v>
          </cell>
        </row>
        <row r="3">
          <cell r="A3" t="str">
            <v>Mexico</v>
          </cell>
          <cell r="B3">
            <v>3.336</v>
          </cell>
          <cell r="C3">
            <v>2.371</v>
          </cell>
          <cell r="D3">
            <v>4139</v>
          </cell>
        </row>
      </sheetData>
      <sheetData sheetId="1">
        <row r="2">
          <cell r="B2">
            <v>160101</v>
          </cell>
        </row>
        <row r="3">
          <cell r="B3">
            <v>278590</v>
          </cell>
        </row>
        <row r="4">
          <cell r="B4">
            <v>339300</v>
          </cell>
        </row>
        <row r="5">
          <cell r="B5">
            <v>507002</v>
          </cell>
        </row>
        <row r="6">
          <cell r="B6">
            <v>600696</v>
          </cell>
        </row>
        <row r="7">
          <cell r="B7">
            <v>735276</v>
          </cell>
        </row>
        <row r="8">
          <cell r="B8">
            <v>759000</v>
          </cell>
        </row>
        <row r="9">
          <cell r="B9">
            <v>1052400</v>
          </cell>
        </row>
        <row r="10">
          <cell r="B10">
            <v>1088040</v>
          </cell>
        </row>
        <row r="11">
          <cell r="B11">
            <v>1350000</v>
          </cell>
        </row>
        <row r="13">
          <cell r="B13">
            <v>145000</v>
          </cell>
        </row>
        <row r="14">
          <cell r="B14">
            <v>140000</v>
          </cell>
        </row>
        <row r="15">
          <cell r="B15">
            <v>72000</v>
          </cell>
        </row>
        <row r="16">
          <cell r="B16">
            <v>56760</v>
          </cell>
        </row>
        <row r="17">
          <cell r="B17">
            <v>37794</v>
          </cell>
        </row>
        <row r="18">
          <cell r="B18">
            <v>25281</v>
          </cell>
        </row>
        <row r="19">
          <cell r="B19">
            <v>22191</v>
          </cell>
        </row>
        <row r="20">
          <cell r="B20">
            <v>21600</v>
          </cell>
        </row>
        <row r="21">
          <cell r="B21">
            <v>20000</v>
          </cell>
        </row>
        <row r="22">
          <cell r="B22">
            <v>18780</v>
          </cell>
        </row>
        <row r="23">
          <cell r="B23">
            <v>18597</v>
          </cell>
        </row>
        <row r="24">
          <cell r="B24">
            <v>15787</v>
          </cell>
        </row>
        <row r="25">
          <cell r="B25">
            <v>14068</v>
          </cell>
        </row>
        <row r="26">
          <cell r="B26">
            <v>11866</v>
          </cell>
        </row>
        <row r="27">
          <cell r="B27">
            <v>9681</v>
          </cell>
        </row>
        <row r="28">
          <cell r="B28">
            <v>9500</v>
          </cell>
        </row>
        <row r="29">
          <cell r="B29">
            <v>5000</v>
          </cell>
        </row>
        <row r="30">
          <cell r="B30">
            <v>4266</v>
          </cell>
        </row>
        <row r="31">
          <cell r="B31">
            <v>3336</v>
          </cell>
        </row>
        <row r="32">
          <cell r="B32">
            <v>1803</v>
          </cell>
        </row>
        <row r="33">
          <cell r="B33">
            <v>1330</v>
          </cell>
        </row>
        <row r="34">
          <cell r="B34">
            <v>1108</v>
          </cell>
        </row>
        <row r="35">
          <cell r="B35">
            <v>447</v>
          </cell>
        </row>
        <row r="36">
          <cell r="B36">
            <v>335</v>
          </cell>
        </row>
        <row r="37">
          <cell r="B37">
            <v>280</v>
          </cell>
        </row>
        <row r="38">
          <cell r="B38">
            <v>276</v>
          </cell>
        </row>
        <row r="39">
          <cell r="B39">
            <v>78</v>
          </cell>
        </row>
        <row r="40">
          <cell r="B40">
            <v>20</v>
          </cell>
        </row>
        <row r="43">
          <cell r="B43">
            <v>991554</v>
          </cell>
        </row>
      </sheetData>
      <sheetData sheetId="2">
        <row r="2">
          <cell r="B2">
            <v>8029</v>
          </cell>
        </row>
        <row r="3">
          <cell r="B3">
            <v>8995</v>
          </cell>
        </row>
        <row r="4">
          <cell r="B4">
            <v>9447</v>
          </cell>
        </row>
        <row r="5">
          <cell r="B5">
            <v>21146</v>
          </cell>
        </row>
        <row r="6">
          <cell r="B6">
            <v>50891</v>
          </cell>
        </row>
        <row r="7">
          <cell r="B7">
            <v>69485</v>
          </cell>
        </row>
        <row r="8">
          <cell r="B8">
            <v>93137</v>
          </cell>
        </row>
        <row r="9">
          <cell r="B9">
            <v>169119</v>
          </cell>
        </row>
        <row r="10">
          <cell r="B10">
            <v>237898</v>
          </cell>
        </row>
        <row r="11">
          <cell r="B11">
            <v>264640</v>
          </cell>
        </row>
        <row r="13">
          <cell r="B13">
            <v>6995</v>
          </cell>
        </row>
        <row r="14">
          <cell r="B14">
            <v>3501</v>
          </cell>
        </row>
        <row r="15">
          <cell r="B15">
            <v>3405</v>
          </cell>
        </row>
        <row r="16">
          <cell r="B16">
            <v>3009</v>
          </cell>
        </row>
        <row r="17">
          <cell r="B17">
            <v>2805</v>
          </cell>
        </row>
        <row r="18">
          <cell r="B18">
            <v>2519</v>
          </cell>
        </row>
        <row r="19">
          <cell r="B19">
            <v>2371</v>
          </cell>
        </row>
        <row r="20">
          <cell r="B20">
            <v>1883</v>
          </cell>
        </row>
        <row r="21">
          <cell r="B21">
            <v>1606</v>
          </cell>
        </row>
        <row r="22">
          <cell r="B22">
            <v>1469</v>
          </cell>
        </row>
        <row r="23">
          <cell r="B23">
            <v>1303</v>
          </cell>
        </row>
        <row r="24">
          <cell r="B24">
            <v>1123</v>
          </cell>
        </row>
        <row r="25">
          <cell r="B25">
            <v>1075</v>
          </cell>
        </row>
        <row r="26">
          <cell r="B26">
            <v>1004</v>
          </cell>
        </row>
        <row r="27">
          <cell r="B27">
            <v>696</v>
          </cell>
        </row>
        <row r="28">
          <cell r="B28">
            <v>660</v>
          </cell>
        </row>
        <row r="29">
          <cell r="B29">
            <v>575</v>
          </cell>
        </row>
        <row r="30">
          <cell r="B30">
            <v>490</v>
          </cell>
        </row>
        <row r="31">
          <cell r="B31">
            <v>433</v>
          </cell>
        </row>
        <row r="32">
          <cell r="B32">
            <v>403</v>
          </cell>
        </row>
        <row r="33">
          <cell r="B33">
            <v>326</v>
          </cell>
        </row>
        <row r="34">
          <cell r="B34">
            <v>288</v>
          </cell>
        </row>
        <row r="35">
          <cell r="B35">
            <v>191</v>
          </cell>
        </row>
        <row r="36">
          <cell r="B36">
            <v>187</v>
          </cell>
        </row>
        <row r="37">
          <cell r="B37">
            <v>164</v>
          </cell>
        </row>
        <row r="38">
          <cell r="B38">
            <v>153</v>
          </cell>
        </row>
        <row r="39">
          <cell r="B39">
            <v>132</v>
          </cell>
        </row>
        <row r="40">
          <cell r="B40">
            <v>132</v>
          </cell>
        </row>
        <row r="41">
          <cell r="B41">
            <v>124</v>
          </cell>
        </row>
        <row r="42">
          <cell r="B42">
            <v>121</v>
          </cell>
        </row>
        <row r="43">
          <cell r="B43">
            <v>102</v>
          </cell>
        </row>
        <row r="44">
          <cell r="B44">
            <v>102</v>
          </cell>
        </row>
        <row r="45">
          <cell r="B45">
            <v>97</v>
          </cell>
        </row>
        <row r="46">
          <cell r="B46">
            <v>92</v>
          </cell>
        </row>
        <row r="47">
          <cell r="B47">
            <v>87</v>
          </cell>
        </row>
        <row r="48">
          <cell r="B48">
            <v>83</v>
          </cell>
        </row>
        <row r="49">
          <cell r="B49">
            <v>78</v>
          </cell>
        </row>
        <row r="50">
          <cell r="B50">
            <v>73</v>
          </cell>
        </row>
        <row r="51">
          <cell r="B51">
            <v>70</v>
          </cell>
        </row>
        <row r="52">
          <cell r="B52">
            <v>69</v>
          </cell>
        </row>
        <row r="53">
          <cell r="B53">
            <v>52</v>
          </cell>
        </row>
        <row r="54">
          <cell r="B54">
            <v>52</v>
          </cell>
        </row>
        <row r="55">
          <cell r="B55">
            <v>50</v>
          </cell>
        </row>
        <row r="56">
          <cell r="B56">
            <v>47</v>
          </cell>
        </row>
        <row r="57">
          <cell r="B57">
            <v>45</v>
          </cell>
        </row>
        <row r="58">
          <cell r="B58">
            <v>40</v>
          </cell>
        </row>
        <row r="59">
          <cell r="B59">
            <v>38</v>
          </cell>
        </row>
        <row r="60">
          <cell r="B60">
            <v>26</v>
          </cell>
        </row>
        <row r="61">
          <cell r="B61">
            <v>22</v>
          </cell>
        </row>
        <row r="62">
          <cell r="B62">
            <v>21</v>
          </cell>
        </row>
        <row r="63">
          <cell r="B63">
            <v>19</v>
          </cell>
        </row>
        <row r="64">
          <cell r="B64">
            <v>17</v>
          </cell>
        </row>
        <row r="65">
          <cell r="B65">
            <v>15</v>
          </cell>
        </row>
        <row r="66">
          <cell r="B66">
            <v>14</v>
          </cell>
        </row>
        <row r="67">
          <cell r="B67">
            <v>12</v>
          </cell>
        </row>
        <row r="68">
          <cell r="B68">
            <v>10</v>
          </cell>
        </row>
        <row r="69">
          <cell r="B69">
            <v>8</v>
          </cell>
        </row>
        <row r="70">
          <cell r="B70">
            <v>8</v>
          </cell>
        </row>
        <row r="71">
          <cell r="B71">
            <v>8</v>
          </cell>
        </row>
        <row r="72">
          <cell r="B72">
            <v>8</v>
          </cell>
        </row>
        <row r="73">
          <cell r="B73">
            <v>7</v>
          </cell>
        </row>
        <row r="74">
          <cell r="B74">
            <v>7</v>
          </cell>
        </row>
        <row r="75">
          <cell r="B75">
            <v>6</v>
          </cell>
        </row>
        <row r="76">
          <cell r="B76">
            <v>5</v>
          </cell>
        </row>
        <row r="77">
          <cell r="B77">
            <v>4</v>
          </cell>
        </row>
        <row r="78">
          <cell r="B78">
            <v>4</v>
          </cell>
        </row>
        <row r="79">
          <cell r="B79">
            <v>4</v>
          </cell>
        </row>
        <row r="80">
          <cell r="B80">
            <v>4</v>
          </cell>
        </row>
        <row r="81">
          <cell r="B81">
            <v>4</v>
          </cell>
        </row>
        <row r="82">
          <cell r="B82">
            <v>2</v>
          </cell>
        </row>
        <row r="83">
          <cell r="B83">
            <v>2</v>
          </cell>
        </row>
        <row r="84">
          <cell r="B84">
            <v>2</v>
          </cell>
        </row>
        <row r="85">
          <cell r="B85">
            <v>2</v>
          </cell>
        </row>
        <row r="86">
          <cell r="B86">
            <v>1</v>
          </cell>
        </row>
        <row r="87">
          <cell r="B87">
            <v>1</v>
          </cell>
        </row>
        <row r="88">
          <cell r="B88">
            <v>1</v>
          </cell>
        </row>
        <row r="89">
          <cell r="B89">
            <v>1</v>
          </cell>
        </row>
        <row r="92">
          <cell r="B92">
            <v>991554</v>
          </cell>
        </row>
      </sheetData>
      <sheetData sheetId="3">
        <row r="2">
          <cell r="B2">
            <v>19663</v>
          </cell>
        </row>
        <row r="3">
          <cell r="B3">
            <v>21206</v>
          </cell>
        </row>
        <row r="4">
          <cell r="B4">
            <v>28490</v>
          </cell>
        </row>
        <row r="5">
          <cell r="B5">
            <v>32499</v>
          </cell>
        </row>
        <row r="6">
          <cell r="B6">
            <v>50768</v>
          </cell>
        </row>
        <row r="7">
          <cell r="B7">
            <v>56514</v>
          </cell>
        </row>
        <row r="8">
          <cell r="B8">
            <v>59484</v>
          </cell>
        </row>
        <row r="9">
          <cell r="B9">
            <v>69055</v>
          </cell>
        </row>
        <row r="10">
          <cell r="B10">
            <v>71517</v>
          </cell>
        </row>
        <row r="11">
          <cell r="B11">
            <v>170388</v>
          </cell>
        </row>
        <row r="13">
          <cell r="B13">
            <v>12343</v>
          </cell>
        </row>
        <row r="14">
          <cell r="B14">
            <v>7486</v>
          </cell>
        </row>
        <row r="15">
          <cell r="B15">
            <v>7301</v>
          </cell>
        </row>
        <row r="16">
          <cell r="B16">
            <v>6516</v>
          </cell>
        </row>
        <row r="17">
          <cell r="B17">
            <v>4945</v>
          </cell>
        </row>
        <row r="18">
          <cell r="B18">
            <v>4311</v>
          </cell>
        </row>
        <row r="19">
          <cell r="B19">
            <v>4139</v>
          </cell>
        </row>
        <row r="20">
          <cell r="B20">
            <v>4077</v>
          </cell>
        </row>
        <row r="21">
          <cell r="B21">
            <v>2694</v>
          </cell>
        </row>
        <row r="22">
          <cell r="B22">
            <v>2044</v>
          </cell>
        </row>
        <row r="23">
          <cell r="B23">
            <v>1943</v>
          </cell>
        </row>
        <row r="24">
          <cell r="B24">
            <v>1922</v>
          </cell>
        </row>
        <row r="25">
          <cell r="B25">
            <v>1864</v>
          </cell>
        </row>
        <row r="26">
          <cell r="B26">
            <v>1694</v>
          </cell>
        </row>
        <row r="27">
          <cell r="B27">
            <v>1393</v>
          </cell>
        </row>
        <row r="28">
          <cell r="B28">
            <v>1215</v>
          </cell>
        </row>
        <row r="29">
          <cell r="B29">
            <v>1187</v>
          </cell>
        </row>
        <row r="30">
          <cell r="B30">
            <v>1065</v>
          </cell>
        </row>
        <row r="31">
          <cell r="B31">
            <v>971</v>
          </cell>
        </row>
        <row r="32">
          <cell r="B32">
            <v>915</v>
          </cell>
        </row>
        <row r="33">
          <cell r="B33">
            <v>652</v>
          </cell>
        </row>
        <row r="34">
          <cell r="B34">
            <v>546</v>
          </cell>
        </row>
        <row r="35">
          <cell r="B35">
            <v>434</v>
          </cell>
        </row>
        <row r="36">
          <cell r="B36">
            <v>339</v>
          </cell>
        </row>
        <row r="37">
          <cell r="B37">
            <v>317</v>
          </cell>
        </row>
        <row r="38">
          <cell r="B38">
            <v>295</v>
          </cell>
        </row>
        <row r="39">
          <cell r="B39">
            <v>254</v>
          </cell>
        </row>
        <row r="40">
          <cell r="B40">
            <v>250</v>
          </cell>
        </row>
        <row r="41">
          <cell r="B41">
            <v>242</v>
          </cell>
        </row>
        <row r="42">
          <cell r="B42">
            <v>241</v>
          </cell>
        </row>
        <row r="43">
          <cell r="B43">
            <v>232</v>
          </cell>
        </row>
        <row r="44">
          <cell r="B44">
            <v>190</v>
          </cell>
        </row>
        <row r="45">
          <cell r="B45">
            <v>187</v>
          </cell>
        </row>
        <row r="46">
          <cell r="B46">
            <v>177</v>
          </cell>
        </row>
        <row r="47">
          <cell r="B47">
            <v>163</v>
          </cell>
        </row>
        <row r="48">
          <cell r="B48">
            <v>160</v>
          </cell>
        </row>
        <row r="49">
          <cell r="B49">
            <v>127</v>
          </cell>
        </row>
        <row r="50">
          <cell r="B50">
            <v>104</v>
          </cell>
        </row>
        <row r="51">
          <cell r="B51">
            <v>96</v>
          </cell>
        </row>
        <row r="52">
          <cell r="B52">
            <v>96</v>
          </cell>
        </row>
        <row r="53">
          <cell r="B53">
            <v>92</v>
          </cell>
        </row>
        <row r="54">
          <cell r="B54">
            <v>87</v>
          </cell>
        </row>
        <row r="55">
          <cell r="B55">
            <v>76</v>
          </cell>
        </row>
        <row r="56">
          <cell r="B56">
            <v>69</v>
          </cell>
        </row>
        <row r="57">
          <cell r="B57">
            <v>62</v>
          </cell>
        </row>
        <row r="58">
          <cell r="B58">
            <v>62</v>
          </cell>
        </row>
        <row r="59">
          <cell r="B59">
            <v>51</v>
          </cell>
        </row>
        <row r="60">
          <cell r="B60">
            <v>32</v>
          </cell>
        </row>
        <row r="61">
          <cell r="B61">
            <v>30</v>
          </cell>
        </row>
        <row r="62">
          <cell r="B62">
            <v>22</v>
          </cell>
        </row>
        <row r="63">
          <cell r="B63">
            <v>21</v>
          </cell>
        </row>
        <row r="64">
          <cell r="B64">
            <v>19</v>
          </cell>
        </row>
        <row r="65">
          <cell r="B65">
            <v>19</v>
          </cell>
        </row>
        <row r="66">
          <cell r="B66">
            <v>17</v>
          </cell>
        </row>
        <row r="67">
          <cell r="B67">
            <v>12</v>
          </cell>
        </row>
        <row r="68">
          <cell r="B68">
            <v>11</v>
          </cell>
        </row>
        <row r="69">
          <cell r="B69">
            <v>10</v>
          </cell>
        </row>
        <row r="70">
          <cell r="B70">
            <v>7</v>
          </cell>
        </row>
        <row r="71">
          <cell r="B71">
            <v>7</v>
          </cell>
        </row>
        <row r="72">
          <cell r="B72">
            <v>6</v>
          </cell>
        </row>
        <row r="73">
          <cell r="B73">
            <v>6</v>
          </cell>
        </row>
        <row r="74">
          <cell r="B74">
            <v>5</v>
          </cell>
        </row>
        <row r="75">
          <cell r="B75">
            <v>5</v>
          </cell>
        </row>
        <row r="76">
          <cell r="B76">
            <v>5</v>
          </cell>
        </row>
        <row r="77">
          <cell r="B77">
            <v>5</v>
          </cell>
        </row>
        <row r="78">
          <cell r="B78">
            <v>4</v>
          </cell>
        </row>
        <row r="79">
          <cell r="B79">
            <v>4</v>
          </cell>
        </row>
        <row r="80">
          <cell r="B80">
            <v>4</v>
          </cell>
        </row>
        <row r="81">
          <cell r="B81">
            <v>4</v>
          </cell>
        </row>
        <row r="82">
          <cell r="B82">
            <v>3</v>
          </cell>
        </row>
        <row r="83">
          <cell r="B83">
            <v>2</v>
          </cell>
        </row>
        <row r="84">
          <cell r="B84">
            <v>2</v>
          </cell>
        </row>
        <row r="85">
          <cell r="B85">
            <v>2</v>
          </cell>
        </row>
        <row r="86">
          <cell r="B86">
            <v>2</v>
          </cell>
        </row>
        <row r="87">
          <cell r="B87">
            <v>2</v>
          </cell>
        </row>
        <row r="88">
          <cell r="B88">
            <v>2</v>
          </cell>
        </row>
        <row r="89">
          <cell r="B89">
            <v>1</v>
          </cell>
        </row>
        <row r="90">
          <cell r="B90">
            <v>1</v>
          </cell>
        </row>
        <row r="91">
          <cell r="B91">
            <v>1</v>
          </cell>
        </row>
        <row r="92">
          <cell r="B92">
            <v>1</v>
          </cell>
        </row>
        <row r="95">
          <cell r="B95">
            <v>99155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P17" activeCellId="0" sqref="P1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Dates!A2</f>
        <v>Canada</v>
      </c>
      <c r="B6" s="14" t="str">
        <f aca="false">[1]Dates!B2</f>
        <v>nd</v>
      </c>
      <c r="C6" s="14" t="n">
        <f aca="false">[1]Dates!C2</f>
        <v>0.102</v>
      </c>
      <c r="D6" s="14" t="n">
        <f aca="false">[1]Dates!D2</f>
        <v>127</v>
      </c>
    </row>
    <row r="7" customFormat="false" ht="12.75" hidden="false" customHeight="false" outlineLevel="0" collapsed="false">
      <c r="A7" s="13" t="str">
        <f aca="false">[1]Dates!A3</f>
        <v>Mexico</v>
      </c>
      <c r="B7" s="14" t="n">
        <f aca="false">[1]Dates!B3</f>
        <v>3.336</v>
      </c>
      <c r="C7" s="14" t="n">
        <f aca="false">[1]Dates!C3</f>
        <v>2.371</v>
      </c>
      <c r="D7" s="14" t="n">
        <f aca="false">[1]Dates!D3</f>
        <v>4139</v>
      </c>
    </row>
    <row r="8" customFormat="false" ht="12.75" hidden="false" customHeight="false" outlineLevel="0" collapsed="false">
      <c r="A8" s="15" t="s">
        <v>9</v>
      </c>
      <c r="B8" s="16" t="n">
        <f aca="false">100*1000*SUM($B$6:B7)/[1]Production_Quantity!$B$43</f>
        <v>0.33644158563225</v>
      </c>
      <c r="C8" s="16" t="n">
        <f aca="false">100*1000*SUM($C$6:C7)/SUM([1]Export_Quantity!$B92)</f>
        <v>0.249406487190814</v>
      </c>
      <c r="D8" s="16" t="n">
        <f aca="false">100*SUM($D$6:D7)/SUM([1]Export_Value!$B95)</f>
        <v>0.430233754288723</v>
      </c>
    </row>
    <row r="9" customFormat="false" ht="12.75" hidden="false" customHeight="false" outlineLevel="0" collapsed="false">
      <c r="A9" s="17" t="s">
        <v>10</v>
      </c>
      <c r="B9" s="18" t="n">
        <f aca="false">MEDIAN([1]Production_Quantity!$B$2:$B$40)/1000</f>
        <v>19.39</v>
      </c>
      <c r="C9" s="18" t="n">
        <f aca="false">MEDIAN([1]Export_Quantity!$B$2:$B$89)/1000</f>
        <v>0.092</v>
      </c>
      <c r="D9" s="18" t="n">
        <f aca="false">MEDIAN([1]Export_Value!$B$2:$B$92)</f>
        <v>161.5</v>
      </c>
    </row>
    <row r="10" customFormat="false" ht="12.75" hidden="false" customHeight="false" outlineLevel="0" collapsed="false">
      <c r="A10" s="19" t="s">
        <v>11</v>
      </c>
      <c r="B10" s="18" t="n">
        <f aca="false">AVERAGE([1]Production_Quantity!$B$2:$B$40)/1000</f>
        <v>198.094447368421</v>
      </c>
      <c r="C10" s="18" t="n">
        <f aca="false">AVERAGE([1]Export_Quantity!$B$2:$B$89)/1000</f>
        <v>11.1879540229885</v>
      </c>
      <c r="D10" s="18" t="n">
        <f aca="false">AVERAGE([1]Export_Value!$B$2:$B$92)</f>
        <v>7283.15555555556</v>
      </c>
    </row>
    <row r="11" customFormat="false" ht="12.75" hidden="false" customHeight="false" outlineLevel="0" collapsed="false">
      <c r="A11" s="20"/>
      <c r="B11" s="21"/>
      <c r="C11" s="21"/>
      <c r="D11" s="21"/>
    </row>
    <row r="12" customFormat="false" ht="12.75" hidden="false" customHeight="true" outlineLevel="0" collapsed="false">
      <c r="A12" s="22" t="s">
        <v>12</v>
      </c>
      <c r="B12" s="22"/>
      <c r="C12" s="22"/>
      <c r="D12" s="22"/>
    </row>
    <row r="13" customFormat="false" ht="12.75" hidden="false" customHeight="false" outlineLevel="0" collapsed="false">
      <c r="A13" s="22"/>
      <c r="B13" s="22"/>
      <c r="C13" s="22"/>
      <c r="D13" s="22"/>
    </row>
    <row r="14" customFormat="false" ht="12.75" hidden="false" customHeight="false" outlineLevel="0" collapsed="false">
      <c r="A14" s="22"/>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c r="E18" s="23"/>
      <c r="F18" s="23"/>
      <c r="G18" s="23"/>
      <c r="H18" s="23"/>
      <c r="I18" s="23"/>
      <c r="J18" s="23"/>
      <c r="K18" s="23"/>
      <c r="L18" s="23"/>
    </row>
    <row r="19" customFormat="false" ht="12.75" hidden="false" customHeight="false" outlineLevel="0" collapsed="false">
      <c r="A19" s="22"/>
      <c r="B19" s="22"/>
      <c r="C19" s="22"/>
      <c r="D19" s="22"/>
      <c r="E19" s="23"/>
      <c r="F19" s="23"/>
      <c r="G19" s="23"/>
      <c r="H19" s="23"/>
      <c r="I19" s="23"/>
      <c r="J19" s="23"/>
      <c r="K19" s="23"/>
      <c r="L19" s="23"/>
    </row>
    <row r="20" customFormat="false" ht="12.75" hidden="false" customHeight="false" outlineLevel="0" collapsed="false">
      <c r="A20" s="22"/>
      <c r="B20" s="22"/>
      <c r="C20" s="22"/>
      <c r="D20" s="22"/>
      <c r="E20" s="23"/>
      <c r="F20" s="23"/>
      <c r="G20" s="23"/>
      <c r="H20" s="23"/>
      <c r="I20" s="23"/>
      <c r="J20" s="23"/>
      <c r="K20" s="23"/>
      <c r="L20" s="23"/>
    </row>
    <row r="21" customFormat="false" ht="12.75" hidden="false" customHeight="true" outlineLevel="0" collapsed="false">
      <c r="A21" s="22" t="s">
        <v>13</v>
      </c>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true" outlineLevel="0" collapsed="false">
      <c r="A26" s="24" t="s">
        <v>14</v>
      </c>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row r="62" customFormat="false" ht="12.75" hidden="false" customHeight="true" outlineLevel="0" collapsed="false"/>
    <row r="78" customFormat="false" ht="12.75" hidden="false" customHeight="true" outlineLevel="0" collapsed="false">
      <c r="F78" s="25" t="s">
        <v>15</v>
      </c>
      <c r="G78" s="25"/>
      <c r="H78" s="25"/>
      <c r="I78" s="25"/>
      <c r="J78" s="25"/>
      <c r="K78" s="25"/>
      <c r="L78" s="25"/>
    </row>
    <row r="79" customFormat="false" ht="12.75" hidden="false" customHeight="false" outlineLevel="0" collapsed="false">
      <c r="F79" s="25"/>
      <c r="G79" s="25"/>
      <c r="H79" s="25"/>
      <c r="I79" s="25"/>
      <c r="J79" s="25"/>
      <c r="K79" s="25"/>
      <c r="L79" s="25"/>
    </row>
    <row r="80" customFormat="false" ht="12.75" hidden="false" customHeight="false" outlineLevel="0" collapsed="false">
      <c r="A80" s="26"/>
      <c r="B80" s="27"/>
      <c r="C80" s="27"/>
      <c r="D80" s="27"/>
      <c r="E80" s="27"/>
      <c r="F80" s="27"/>
      <c r="G80" s="27"/>
      <c r="H80" s="27"/>
      <c r="I80" s="27"/>
      <c r="J80" s="27"/>
      <c r="K80" s="27"/>
      <c r="L80" s="27"/>
    </row>
    <row r="81" customFormat="false" ht="12.75" hidden="false" customHeight="true" outlineLevel="0" collapsed="false">
      <c r="A81" s="22" t="s">
        <v>16</v>
      </c>
      <c r="B81" s="22"/>
      <c r="C81" s="22"/>
      <c r="D81" s="22"/>
      <c r="E81" s="22"/>
      <c r="F81" s="22"/>
      <c r="G81" s="22"/>
      <c r="H81" s="22"/>
      <c r="I81" s="22"/>
      <c r="J81" s="22"/>
      <c r="K81" s="22"/>
      <c r="L81" s="22"/>
    </row>
    <row r="82" customFormat="false" ht="12.75" hidden="false" customHeight="false" outlineLevel="0" collapsed="false">
      <c r="A82" s="22"/>
      <c r="B82" s="22"/>
      <c r="C82" s="22"/>
      <c r="D82" s="22"/>
      <c r="E82" s="22"/>
      <c r="F82" s="22"/>
      <c r="G82" s="22"/>
      <c r="H82" s="22"/>
      <c r="I82" s="22"/>
      <c r="J82" s="22"/>
      <c r="K82" s="22"/>
      <c r="L82" s="22"/>
    </row>
    <row r="83" customFormat="false" ht="12.75" hidden="false" customHeight="false" outlineLevel="0" collapsed="false">
      <c r="A83" s="22"/>
      <c r="B83" s="22"/>
      <c r="C83" s="22"/>
      <c r="D83" s="22"/>
      <c r="E83" s="22"/>
      <c r="F83" s="22"/>
      <c r="G83" s="22"/>
      <c r="H83" s="22"/>
      <c r="I83" s="22"/>
      <c r="J83" s="22"/>
      <c r="K83" s="22"/>
      <c r="L83" s="22"/>
    </row>
  </sheetData>
  <mergeCells count="9">
    <mergeCell ref="A1:L1"/>
    <mergeCell ref="A3:D3"/>
    <mergeCell ref="F3:L3"/>
    <mergeCell ref="B5:C5"/>
    <mergeCell ref="A12:D20"/>
    <mergeCell ref="A21:D25"/>
    <mergeCell ref="A26:D29"/>
    <mergeCell ref="F78:L79"/>
    <mergeCell ref="A81:L83"/>
  </mergeCells>
  <conditionalFormatting sqref="A6:D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7">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6:A7">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conditionalFormatting sqref="A1:IV65536">
    <cfRule type="cellIs" priority="9" operator="equal" aboveAverage="0" equalAverage="0" bottom="0" percent="0" rank="0" text="" dxfId="7">
      <formula>"Turks and Caicos Islands"</formula>
    </cfRule>
    <cfRule type="cellIs" priority="10" operator="equal" aboveAverage="0" equalAverage="0" bottom="0" percent="0" rank="0" text="" dxfId="8">
      <formula>"Gibraltar"</formula>
    </cfRule>
    <cfRule type="cellIs" priority="11" operator="equal" aboveAverage="0" equalAverage="0" bottom="0" percent="0" rank="0" text="" dxfId="9">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33:51Z</dcterms:modified>
  <cp:revision>0</cp:revision>
  <dc:subject/>
  <dc:title/>
</cp:coreProperties>
</file>