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erries" sheetId="1" state="visible" r:id="rId2"/>
  </sheets>
  <externalReferences>
    <externalReference r:id="rId3"/>
  </externalReferences>
  <definedNames>
    <definedName function="false" hidden="false" name="Cherries" vbProcedure="false">#REF!</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Cherries:  U.S. import-eligible countries; world production and exports</t>
  </si>
  <si>
    <t xml:space="preserve">Total production, exports and export value (2008) for countries eligible to ship cherries to the United States</t>
  </si>
  <si>
    <t xml:space="preserve">Top world producers and exporters of cherrie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14">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erry production</a:t>
            </a:r>
          </a:p>
        </c:rich>
      </c:tx>
      <c:layout>
        <c:manualLayout>
          <c:xMode val="edge"/>
          <c:yMode val="edge"/>
          <c:x val="0.377299657000312"/>
          <c:y val="0.0415700420853732"/>
        </c:manualLayout>
      </c:layout>
      <c:overlay val="0"/>
      <c:spPr>
        <a:noFill/>
        <a:ln w="0">
          <a:noFill/>
        </a:ln>
      </c:spPr>
    </c:title>
    <c:autoTitleDeleted val="0"/>
    <c:plotArea>
      <c:layout>
        <c:manualLayout>
          <c:xMode val="edge"/>
          <c:yMode val="edge"/>
          <c:x val="0.0259588400374182"/>
          <c:y val="0.125053680322941"/>
          <c:w val="0.948316183348924"/>
          <c:h val="0.792149789573134"/>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7"/>
            <c:invertIfNegative val="0"/>
            <c:spPr>
              <a:solidFill>
                <a:srgbClr val="bfbfbf"/>
              </a:solidFill>
              <a:ln w="12600">
                <a:solidFill>
                  <a:srgbClr val="000000"/>
                </a:solidFill>
                <a:round/>
              </a:ln>
            </c:spPr>
          </c:dPt>
          <c:dPt>
            <c:idx val="8"/>
            <c:invertIfNegative val="0"/>
            <c:spPr>
              <a:solidFill>
                <a:srgbClr val="ff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Chile</c:v>
                </c:pt>
                <c:pt idx="1">
                  <c:v>Uzbekistan</c:v>
                </c:pt>
                <c:pt idx="2">
                  <c:v>Romania</c:v>
                </c:pt>
                <c:pt idx="3">
                  <c:v>Russian Federation</c:v>
                </c:pt>
                <c:pt idx="4">
                  <c:v>Syrian Arab Republic</c:v>
                </c:pt>
                <c:pt idx="5">
                  <c:v>Spain</c:v>
                </c:pt>
                <c:pt idx="6">
                  <c:v>Italy</c:v>
                </c:pt>
                <c:pt idx="7">
                  <c:v>Iran (Islamic Republic of)</c:v>
                </c:pt>
                <c:pt idx="8">
                  <c:v>United States of America</c:v>
                </c:pt>
                <c:pt idx="9">
                  <c:v>Turkey</c:v>
                </c:pt>
              </c:strCache>
            </c:strRef>
          </c:cat>
          <c:val>
            <c:numRef>
              <c:f>[1]Production_Quantity!$B$2:$B$11</c:f>
              <c:numCache>
                <c:formatCode>General</c:formatCode>
                <c:ptCount val="10"/>
                <c:pt idx="0">
                  <c:v>56000</c:v>
                </c:pt>
                <c:pt idx="1">
                  <c:v>67000</c:v>
                </c:pt>
                <c:pt idx="2">
                  <c:v>67874</c:v>
                </c:pt>
                <c:pt idx="3">
                  <c:v>69000</c:v>
                </c:pt>
                <c:pt idx="4">
                  <c:v>78289</c:v>
                </c:pt>
                <c:pt idx="5">
                  <c:v>96400</c:v>
                </c:pt>
                <c:pt idx="6">
                  <c:v>116200</c:v>
                </c:pt>
                <c:pt idx="7">
                  <c:v>225000</c:v>
                </c:pt>
                <c:pt idx="8">
                  <c:v>390000</c:v>
                </c:pt>
                <c:pt idx="9">
                  <c:v>417694</c:v>
                </c:pt>
              </c:numCache>
            </c:numRef>
          </c:val>
        </c:ser>
        <c:gapWidth val="150"/>
        <c:overlap val="0"/>
        <c:axId val="83018145"/>
        <c:axId val="82401275"/>
      </c:barChart>
      <c:catAx>
        <c:axId val="830181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01275"/>
        <c:crossesAt val="0"/>
        <c:auto val="1"/>
        <c:lblAlgn val="ctr"/>
        <c:lblOffset val="100"/>
        <c:noMultiLvlLbl val="0"/>
      </c:catAx>
      <c:valAx>
        <c:axId val="824012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096452804260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18145"/>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herry exports</a:t>
            </a:r>
          </a:p>
        </c:rich>
      </c:tx>
      <c:layout>
        <c:manualLayout>
          <c:xMode val="edge"/>
          <c:yMode val="edge"/>
          <c:x val="0.399204864359214"/>
          <c:y val="0.0413917216556689"/>
        </c:manualLayout>
      </c:layout>
      <c:overlay val="0"/>
      <c:spPr>
        <a:noFill/>
        <a:ln w="0">
          <a:noFill/>
        </a:ln>
      </c:spPr>
    </c:title>
    <c:autoTitleDeleted val="0"/>
    <c:plotArea>
      <c:layout>
        <c:manualLayout>
          <c:xMode val="edge"/>
          <c:yMode val="edge"/>
          <c:x val="0.0348456501403181"/>
          <c:y val="0.148513154511955"/>
          <c:w val="0.941144371686935"/>
          <c:h val="0.754391978747108"/>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8"/>
            <c:invertIfNegative val="0"/>
            <c:spPr>
              <a:solidFill>
                <a:srgbClr val="ff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Chile</c:v>
                </c:pt>
                <c:pt idx="1">
                  <c:v>Uzbekistan</c:v>
                </c:pt>
                <c:pt idx="2">
                  <c:v>Romania</c:v>
                </c:pt>
                <c:pt idx="3">
                  <c:v>Russian Federation</c:v>
                </c:pt>
                <c:pt idx="4">
                  <c:v>Syrian Arab Republic</c:v>
                </c:pt>
                <c:pt idx="5">
                  <c:v>Spain</c:v>
                </c:pt>
                <c:pt idx="6">
                  <c:v>Italy</c:v>
                </c:pt>
                <c:pt idx="7">
                  <c:v>Iran (Islamic Republic of)</c:v>
                </c:pt>
                <c:pt idx="8">
                  <c:v>United States of America</c:v>
                </c:pt>
                <c:pt idx="9">
                  <c:v>Turkey</c:v>
                </c:pt>
              </c:strCache>
            </c:strRef>
          </c:cat>
          <c:val>
            <c:numRef>
              <c:f>[1]Export_Quantity!$B$2:$B$11</c:f>
              <c:numCache>
                <c:formatCode>General</c:formatCode>
                <c:ptCount val="10"/>
                <c:pt idx="0">
                  <c:v>6765</c:v>
                </c:pt>
                <c:pt idx="1">
                  <c:v>9230</c:v>
                </c:pt>
                <c:pt idx="2">
                  <c:v>9998</c:v>
                </c:pt>
                <c:pt idx="3">
                  <c:v>10438</c:v>
                </c:pt>
                <c:pt idx="4">
                  <c:v>10947</c:v>
                </c:pt>
                <c:pt idx="5">
                  <c:v>11139</c:v>
                </c:pt>
                <c:pt idx="6">
                  <c:v>13462</c:v>
                </c:pt>
                <c:pt idx="7">
                  <c:v>28549</c:v>
                </c:pt>
                <c:pt idx="8">
                  <c:v>44782</c:v>
                </c:pt>
                <c:pt idx="9">
                  <c:v>50905</c:v>
                </c:pt>
              </c:numCache>
            </c:numRef>
          </c:val>
        </c:ser>
        <c:gapWidth val="150"/>
        <c:overlap val="0"/>
        <c:axId val="96994523"/>
        <c:axId val="72958577"/>
      </c:barChart>
      <c:catAx>
        <c:axId val="969945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58577"/>
        <c:crossesAt val="0"/>
        <c:auto val="1"/>
        <c:lblAlgn val="ctr"/>
        <c:lblOffset val="100"/>
        <c:noMultiLvlLbl val="0"/>
      </c:catAx>
      <c:valAx>
        <c:axId val="729585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21929899734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945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erry export values</a:t>
            </a:r>
          </a:p>
        </c:rich>
      </c:tx>
      <c:layout>
        <c:manualLayout>
          <c:xMode val="edge"/>
          <c:yMode val="edge"/>
          <c:x val="0.355840124175398"/>
          <c:y val="0.0410958904109589"/>
        </c:manualLayout>
      </c:layout>
      <c:overlay val="0"/>
      <c:spPr>
        <a:noFill/>
        <a:ln w="0">
          <a:noFill/>
        </a:ln>
      </c:spPr>
    </c:title>
    <c:autoTitleDeleted val="0"/>
    <c:plotArea>
      <c:layout>
        <c:manualLayout>
          <c:xMode val="edge"/>
          <c:yMode val="edge"/>
          <c:x val="0.0347691113698099"/>
          <c:y val="0.138436744560838"/>
          <c:w val="0.941404734187039"/>
          <c:h val="0.7593875906527"/>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2"/>
            <c:invertIfNegative val="0"/>
            <c:spPr>
              <a:solidFill>
                <a:srgbClr val="bfbfb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ffff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Lithuania</c:v>
                </c:pt>
                <c:pt idx="1">
                  <c:v>Belgium</c:v>
                </c:pt>
                <c:pt idx="2">
                  <c:v>Netherlands</c:v>
                </c:pt>
                <c:pt idx="3">
                  <c:v>Greece</c:v>
                </c:pt>
                <c:pt idx="4">
                  <c:v>Spain</c:v>
                </c:pt>
                <c:pt idx="5">
                  <c:v>Italy</c:v>
                </c:pt>
                <c:pt idx="6">
                  <c:v>Austria</c:v>
                </c:pt>
                <c:pt idx="7">
                  <c:v>Turkey</c:v>
                </c:pt>
                <c:pt idx="8">
                  <c:v>Chile</c:v>
                </c:pt>
                <c:pt idx="9">
                  <c:v>United States of America</c:v>
                </c:pt>
              </c:strCache>
            </c:strRef>
          </c:cat>
          <c:val>
            <c:numRef>
              <c:f>[1]Export_Value!$B$2:$B$11</c:f>
              <c:numCache>
                <c:formatCode>General</c:formatCode>
                <c:ptCount val="10"/>
                <c:pt idx="0">
                  <c:v>18455</c:v>
                </c:pt>
                <c:pt idx="1">
                  <c:v>22853</c:v>
                </c:pt>
                <c:pt idx="2">
                  <c:v>25272</c:v>
                </c:pt>
                <c:pt idx="3">
                  <c:v>34148</c:v>
                </c:pt>
                <c:pt idx="4">
                  <c:v>46692</c:v>
                </c:pt>
                <c:pt idx="5">
                  <c:v>49326</c:v>
                </c:pt>
                <c:pt idx="6">
                  <c:v>64757</c:v>
                </c:pt>
                <c:pt idx="7">
                  <c:v>113445</c:v>
                </c:pt>
                <c:pt idx="8">
                  <c:v>144750</c:v>
                </c:pt>
                <c:pt idx="9">
                  <c:v>298898</c:v>
                </c:pt>
              </c:numCache>
            </c:numRef>
          </c:val>
        </c:ser>
        <c:gapWidth val="150"/>
        <c:overlap val="0"/>
        <c:axId val="12930142"/>
        <c:axId val="5501726"/>
      </c:barChart>
      <c:catAx>
        <c:axId val="129301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1726"/>
        <c:crossesAt val="0"/>
        <c:auto val="1"/>
        <c:lblAlgn val="ctr"/>
        <c:lblOffset val="100"/>
        <c:noMultiLvlLbl val="0"/>
      </c:catAx>
      <c:valAx>
        <c:axId val="550172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26430298146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29301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1</xdr:col>
      <xdr:colOff>651600</xdr:colOff>
      <xdr:row>28</xdr:row>
      <xdr:rowOff>142920</xdr:rowOff>
    </xdr:to>
    <xdr:graphicFrame>
      <xdr:nvGraphicFramePr>
        <xdr:cNvPr id="0" name="Chart 4"/>
        <xdr:cNvGraphicFramePr/>
      </xdr:nvGraphicFramePr>
      <xdr:xfrm>
        <a:off x="5384160" y="723960"/>
        <a:ext cx="4617720" cy="419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30</xdr:row>
      <xdr:rowOff>0</xdr:rowOff>
    </xdr:from>
    <xdr:to>
      <xdr:col>11</xdr:col>
      <xdr:colOff>651600</xdr:colOff>
      <xdr:row>55</xdr:row>
      <xdr:rowOff>152280</xdr:rowOff>
    </xdr:to>
    <xdr:graphicFrame>
      <xdr:nvGraphicFramePr>
        <xdr:cNvPr id="1" name="Chart 5"/>
        <xdr:cNvGraphicFramePr/>
      </xdr:nvGraphicFramePr>
      <xdr:xfrm>
        <a:off x="5384160" y="5095800"/>
        <a:ext cx="4617720" cy="42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57</xdr:row>
      <xdr:rowOff>0</xdr:rowOff>
    </xdr:from>
    <xdr:to>
      <xdr:col>12</xdr:col>
      <xdr:colOff>11160</xdr:colOff>
      <xdr:row>84</xdr:row>
      <xdr:rowOff>95400</xdr:rowOff>
    </xdr:to>
    <xdr:graphicFrame>
      <xdr:nvGraphicFramePr>
        <xdr:cNvPr id="2" name="Chart 6"/>
        <xdr:cNvGraphicFramePr/>
      </xdr:nvGraphicFramePr>
      <xdr:xfrm>
        <a:off x="5384160" y="9468000"/>
        <a:ext cx="4638240" cy="4467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1-Cherri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erries"/>
      <sheetName val="Production_Quantity"/>
      <sheetName val="Export_Quantity"/>
      <sheetName val="Export_Value"/>
    </sheetNames>
    <sheetDataSet>
      <sheetData sheetId="0">
        <row r="2">
          <cell r="A2" t="str">
            <v>Argentina</v>
          </cell>
          <cell r="B2">
            <v>5.061</v>
          </cell>
          <cell r="C2">
            <v>2.502</v>
          </cell>
          <cell r="D2">
            <v>8090</v>
          </cell>
        </row>
        <row r="3">
          <cell r="A3" t="str">
            <v>Australia</v>
          </cell>
          <cell r="B3">
            <v>13.727</v>
          </cell>
          <cell r="C3">
            <v>1.696</v>
          </cell>
          <cell r="D3">
            <v>15185</v>
          </cell>
        </row>
        <row r="4">
          <cell r="A4" t="str">
            <v>Canada</v>
          </cell>
          <cell r="B4">
            <v>14.569</v>
          </cell>
          <cell r="C4">
            <v>2.465</v>
          </cell>
          <cell r="D4">
            <v>15313</v>
          </cell>
        </row>
        <row r="5">
          <cell r="A5" t="str">
            <v>Chile</v>
          </cell>
          <cell r="B5">
            <v>56</v>
          </cell>
          <cell r="C5">
            <v>44.782</v>
          </cell>
          <cell r="D5">
            <v>144750</v>
          </cell>
        </row>
        <row r="6">
          <cell r="A6" t="str">
            <v>Mexico</v>
          </cell>
          <cell r="B6">
            <v>0.552</v>
          </cell>
          <cell r="C6" t="str">
            <v>nd</v>
          </cell>
          <cell r="D6" t="str">
            <v>nd</v>
          </cell>
        </row>
        <row r="7">
          <cell r="A7" t="str">
            <v>New Zealand</v>
          </cell>
          <cell r="B7">
            <v>1.85</v>
          </cell>
          <cell r="C7">
            <v>1.204</v>
          </cell>
          <cell r="D7">
            <v>10419</v>
          </cell>
        </row>
      </sheetData>
      <sheetData sheetId="1">
        <row r="2">
          <cell r="B2">
            <v>56000</v>
          </cell>
        </row>
        <row r="3">
          <cell r="B3">
            <v>67000</v>
          </cell>
        </row>
        <row r="4">
          <cell r="B4">
            <v>67874</v>
          </cell>
        </row>
        <row r="5">
          <cell r="B5">
            <v>69000</v>
          </cell>
        </row>
        <row r="6">
          <cell r="B6">
            <v>78289</v>
          </cell>
        </row>
        <row r="7">
          <cell r="B7">
            <v>96400</v>
          </cell>
        </row>
        <row r="8">
          <cell r="B8">
            <v>116200</v>
          </cell>
        </row>
        <row r="9">
          <cell r="B9">
            <v>225000</v>
          </cell>
        </row>
        <row r="10">
          <cell r="B10">
            <v>390000</v>
          </cell>
        </row>
        <row r="11">
          <cell r="B11">
            <v>417694</v>
          </cell>
        </row>
        <row r="13">
          <cell r="B13">
            <v>53577</v>
          </cell>
        </row>
        <row r="14">
          <cell r="B14">
            <v>53000</v>
          </cell>
        </row>
        <row r="15">
          <cell r="B15">
            <v>50505</v>
          </cell>
        </row>
        <row r="16">
          <cell r="B16">
            <v>48051</v>
          </cell>
        </row>
        <row r="17">
          <cell r="B17">
            <v>39463</v>
          </cell>
        </row>
        <row r="18">
          <cell r="B18">
            <v>34662</v>
          </cell>
        </row>
        <row r="19">
          <cell r="B19">
            <v>30276</v>
          </cell>
        </row>
        <row r="20">
          <cell r="B20">
            <v>29228</v>
          </cell>
        </row>
        <row r="21">
          <cell r="B21">
            <v>27000</v>
          </cell>
        </row>
        <row r="22">
          <cell r="B22">
            <v>18000</v>
          </cell>
        </row>
        <row r="23">
          <cell r="B23">
            <v>17456</v>
          </cell>
        </row>
        <row r="24">
          <cell r="B24">
            <v>15000</v>
          </cell>
        </row>
        <row r="25">
          <cell r="B25">
            <v>14569</v>
          </cell>
        </row>
        <row r="26">
          <cell r="B26">
            <v>13727</v>
          </cell>
        </row>
        <row r="27">
          <cell r="B27">
            <v>13000</v>
          </cell>
        </row>
        <row r="28">
          <cell r="B28">
            <v>12690</v>
          </cell>
        </row>
        <row r="29">
          <cell r="B29">
            <v>11227</v>
          </cell>
        </row>
        <row r="30">
          <cell r="B30">
            <v>10871</v>
          </cell>
        </row>
        <row r="31">
          <cell r="B31">
            <v>10690</v>
          </cell>
        </row>
        <row r="32">
          <cell r="B32">
            <v>10210</v>
          </cell>
        </row>
        <row r="33">
          <cell r="B33">
            <v>9000</v>
          </cell>
        </row>
        <row r="34">
          <cell r="B34">
            <v>8126</v>
          </cell>
        </row>
        <row r="35">
          <cell r="B35">
            <v>7451</v>
          </cell>
        </row>
        <row r="36">
          <cell r="B36">
            <v>7148</v>
          </cell>
        </row>
        <row r="37">
          <cell r="B37">
            <v>6877</v>
          </cell>
        </row>
        <row r="38">
          <cell r="B38">
            <v>5839</v>
          </cell>
        </row>
        <row r="39">
          <cell r="B39">
            <v>5587</v>
          </cell>
        </row>
        <row r="40">
          <cell r="B40">
            <v>5500</v>
          </cell>
        </row>
        <row r="41">
          <cell r="B41">
            <v>5200</v>
          </cell>
        </row>
        <row r="42">
          <cell r="B42">
            <v>5061</v>
          </cell>
        </row>
        <row r="43">
          <cell r="B43">
            <v>4000</v>
          </cell>
        </row>
        <row r="44">
          <cell r="B44">
            <v>4000</v>
          </cell>
        </row>
        <row r="45">
          <cell r="B45">
            <v>3951</v>
          </cell>
        </row>
        <row r="46">
          <cell r="B46">
            <v>2484</v>
          </cell>
        </row>
        <row r="47">
          <cell r="B47">
            <v>2404</v>
          </cell>
        </row>
        <row r="48">
          <cell r="B48">
            <v>2250</v>
          </cell>
        </row>
        <row r="49">
          <cell r="B49">
            <v>1976</v>
          </cell>
        </row>
        <row r="50">
          <cell r="B50">
            <v>1850</v>
          </cell>
        </row>
        <row r="51">
          <cell r="B51">
            <v>1538</v>
          </cell>
        </row>
        <row r="52">
          <cell r="B52">
            <v>1337</v>
          </cell>
        </row>
        <row r="53">
          <cell r="B53">
            <v>1336</v>
          </cell>
        </row>
        <row r="54">
          <cell r="B54">
            <v>1317</v>
          </cell>
        </row>
        <row r="55">
          <cell r="B55">
            <v>800</v>
          </cell>
        </row>
        <row r="56">
          <cell r="B56">
            <v>767</v>
          </cell>
        </row>
        <row r="57">
          <cell r="B57">
            <v>728</v>
          </cell>
        </row>
        <row r="58">
          <cell r="B58">
            <v>580</v>
          </cell>
        </row>
        <row r="59">
          <cell r="B59">
            <v>552</v>
          </cell>
        </row>
        <row r="60">
          <cell r="B60">
            <v>475</v>
          </cell>
        </row>
        <row r="61">
          <cell r="B61">
            <v>366</v>
          </cell>
        </row>
        <row r="62">
          <cell r="B62">
            <v>322</v>
          </cell>
        </row>
        <row r="63">
          <cell r="B63">
            <v>265</v>
          </cell>
        </row>
        <row r="64">
          <cell r="B64">
            <v>226</v>
          </cell>
        </row>
        <row r="65">
          <cell r="B65">
            <v>200</v>
          </cell>
        </row>
        <row r="66">
          <cell r="B66">
            <v>155</v>
          </cell>
        </row>
        <row r="67">
          <cell r="B67">
            <v>108</v>
          </cell>
        </row>
        <row r="68">
          <cell r="B68">
            <v>69</v>
          </cell>
        </row>
        <row r="69">
          <cell r="B69">
            <v>33</v>
          </cell>
        </row>
        <row r="242">
          <cell r="B242">
            <v>1806537</v>
          </cell>
        </row>
      </sheetData>
      <sheetData sheetId="2">
        <row r="2">
          <cell r="B2">
            <v>6765</v>
          </cell>
        </row>
        <row r="3">
          <cell r="B3">
            <v>9230</v>
          </cell>
        </row>
        <row r="4">
          <cell r="B4">
            <v>9998</v>
          </cell>
        </row>
        <row r="5">
          <cell r="B5">
            <v>10438</v>
          </cell>
        </row>
        <row r="6">
          <cell r="B6">
            <v>10947</v>
          </cell>
        </row>
        <row r="7">
          <cell r="B7">
            <v>11139</v>
          </cell>
        </row>
        <row r="8">
          <cell r="B8">
            <v>13462</v>
          </cell>
        </row>
        <row r="9">
          <cell r="B9">
            <v>28549</v>
          </cell>
        </row>
        <row r="10">
          <cell r="B10">
            <v>44782</v>
          </cell>
        </row>
        <row r="11">
          <cell r="B11">
            <v>50905</v>
          </cell>
        </row>
        <row r="13">
          <cell r="B13">
            <v>5054</v>
          </cell>
        </row>
        <row r="14">
          <cell r="B14">
            <v>4827</v>
          </cell>
        </row>
        <row r="15">
          <cell r="B15">
            <v>4683</v>
          </cell>
        </row>
        <row r="16">
          <cell r="B16">
            <v>4171</v>
          </cell>
        </row>
        <row r="17">
          <cell r="B17">
            <v>3640</v>
          </cell>
        </row>
        <row r="18">
          <cell r="B18">
            <v>3185</v>
          </cell>
        </row>
        <row r="19">
          <cell r="B19">
            <v>2944</v>
          </cell>
        </row>
        <row r="20">
          <cell r="B20">
            <v>2890</v>
          </cell>
        </row>
        <row r="21">
          <cell r="B21">
            <v>2744</v>
          </cell>
        </row>
        <row r="22">
          <cell r="B22">
            <v>2719</v>
          </cell>
        </row>
        <row r="23">
          <cell r="B23">
            <v>2502</v>
          </cell>
        </row>
        <row r="24">
          <cell r="B24">
            <v>2465</v>
          </cell>
        </row>
        <row r="25">
          <cell r="B25">
            <v>2423</v>
          </cell>
        </row>
        <row r="26">
          <cell r="B26">
            <v>1744</v>
          </cell>
        </row>
        <row r="27">
          <cell r="B27">
            <v>1696</v>
          </cell>
        </row>
        <row r="28">
          <cell r="B28">
            <v>1495</v>
          </cell>
        </row>
        <row r="29">
          <cell r="B29">
            <v>1293</v>
          </cell>
        </row>
        <row r="30">
          <cell r="B30">
            <v>1204</v>
          </cell>
        </row>
        <row r="31">
          <cell r="B31">
            <v>877</v>
          </cell>
        </row>
        <row r="32">
          <cell r="B32">
            <v>577</v>
          </cell>
        </row>
        <row r="33">
          <cell r="B33">
            <v>556</v>
          </cell>
        </row>
        <row r="34">
          <cell r="B34">
            <v>404</v>
          </cell>
        </row>
        <row r="35">
          <cell r="B35">
            <v>313</v>
          </cell>
        </row>
        <row r="36">
          <cell r="B36">
            <v>252</v>
          </cell>
        </row>
        <row r="37">
          <cell r="B37">
            <v>201</v>
          </cell>
        </row>
        <row r="38">
          <cell r="B38">
            <v>183</v>
          </cell>
        </row>
        <row r="39">
          <cell r="B39">
            <v>152</v>
          </cell>
        </row>
        <row r="40">
          <cell r="B40">
            <v>151</v>
          </cell>
        </row>
        <row r="41">
          <cell r="B41">
            <v>108</v>
          </cell>
        </row>
        <row r="42">
          <cell r="B42">
            <v>107</v>
          </cell>
        </row>
        <row r="43">
          <cell r="B43">
            <v>80</v>
          </cell>
        </row>
        <row r="44">
          <cell r="B44">
            <v>75</v>
          </cell>
        </row>
        <row r="45">
          <cell r="B45">
            <v>42</v>
          </cell>
        </row>
        <row r="46">
          <cell r="B46">
            <v>37</v>
          </cell>
        </row>
        <row r="47">
          <cell r="B47">
            <v>34</v>
          </cell>
        </row>
        <row r="48">
          <cell r="B48">
            <v>19</v>
          </cell>
        </row>
        <row r="49">
          <cell r="B49">
            <v>17</v>
          </cell>
        </row>
        <row r="50">
          <cell r="B50">
            <v>17</v>
          </cell>
        </row>
        <row r="51">
          <cell r="B51">
            <v>17</v>
          </cell>
        </row>
        <row r="52">
          <cell r="B52">
            <v>15</v>
          </cell>
        </row>
        <row r="53">
          <cell r="B53">
            <v>15</v>
          </cell>
        </row>
        <row r="54">
          <cell r="B54">
            <v>14</v>
          </cell>
        </row>
        <row r="55">
          <cell r="B55">
            <v>13</v>
          </cell>
        </row>
        <row r="56">
          <cell r="B56">
            <v>12</v>
          </cell>
        </row>
        <row r="57">
          <cell r="B57">
            <v>11</v>
          </cell>
        </row>
        <row r="58">
          <cell r="B58">
            <v>6</v>
          </cell>
        </row>
        <row r="59">
          <cell r="B59">
            <v>6</v>
          </cell>
        </row>
        <row r="60">
          <cell r="B60">
            <v>3</v>
          </cell>
        </row>
        <row r="61">
          <cell r="B61">
            <v>3</v>
          </cell>
        </row>
        <row r="62">
          <cell r="B62">
            <v>3</v>
          </cell>
        </row>
        <row r="63">
          <cell r="B63">
            <v>2</v>
          </cell>
        </row>
        <row r="64">
          <cell r="B64">
            <v>1</v>
          </cell>
        </row>
        <row r="65">
          <cell r="B65">
            <v>1</v>
          </cell>
        </row>
        <row r="66">
          <cell r="B66">
            <v>1</v>
          </cell>
        </row>
        <row r="67">
          <cell r="B67">
            <v>1</v>
          </cell>
        </row>
        <row r="70">
          <cell r="B70">
            <v>201315</v>
          </cell>
        </row>
      </sheetData>
      <sheetData sheetId="3">
        <row r="2">
          <cell r="B2">
            <v>18455</v>
          </cell>
        </row>
        <row r="3">
          <cell r="B3">
            <v>22853</v>
          </cell>
        </row>
        <row r="4">
          <cell r="B4">
            <v>25272</v>
          </cell>
        </row>
        <row r="5">
          <cell r="B5">
            <v>34148</v>
          </cell>
        </row>
        <row r="6">
          <cell r="B6">
            <v>46692</v>
          </cell>
        </row>
        <row r="7">
          <cell r="B7">
            <v>49326</v>
          </cell>
        </row>
        <row r="8">
          <cell r="B8">
            <v>64757</v>
          </cell>
        </row>
        <row r="9">
          <cell r="B9">
            <v>113445</v>
          </cell>
        </row>
        <row r="10">
          <cell r="B10">
            <v>144750</v>
          </cell>
        </row>
        <row r="11">
          <cell r="B11">
            <v>298898</v>
          </cell>
        </row>
        <row r="13">
          <cell r="B13">
            <v>18333</v>
          </cell>
        </row>
        <row r="14">
          <cell r="B14">
            <v>15313</v>
          </cell>
        </row>
        <row r="15">
          <cell r="B15">
            <v>15185</v>
          </cell>
        </row>
        <row r="16">
          <cell r="B16">
            <v>15042</v>
          </cell>
        </row>
        <row r="17">
          <cell r="B17">
            <v>13859</v>
          </cell>
        </row>
        <row r="18">
          <cell r="B18">
            <v>12250</v>
          </cell>
        </row>
        <row r="19">
          <cell r="B19">
            <v>10419</v>
          </cell>
        </row>
        <row r="20">
          <cell r="B20">
            <v>8090</v>
          </cell>
        </row>
        <row r="21">
          <cell r="B21">
            <v>5538</v>
          </cell>
        </row>
        <row r="22">
          <cell r="B22">
            <v>5093</v>
          </cell>
        </row>
        <row r="23">
          <cell r="B23">
            <v>4924</v>
          </cell>
        </row>
        <row r="24">
          <cell r="B24">
            <v>3558</v>
          </cell>
        </row>
        <row r="25">
          <cell r="B25">
            <v>3431</v>
          </cell>
        </row>
        <row r="26">
          <cell r="B26">
            <v>3250</v>
          </cell>
        </row>
        <row r="27">
          <cell r="B27">
            <v>3052</v>
          </cell>
        </row>
        <row r="28">
          <cell r="B28">
            <v>2193</v>
          </cell>
        </row>
        <row r="29">
          <cell r="B29">
            <v>2090</v>
          </cell>
        </row>
        <row r="30">
          <cell r="B30">
            <v>2023</v>
          </cell>
        </row>
        <row r="31">
          <cell r="B31">
            <v>1885</v>
          </cell>
        </row>
        <row r="32">
          <cell r="B32">
            <v>1843</v>
          </cell>
        </row>
        <row r="33">
          <cell r="B33">
            <v>1538</v>
          </cell>
        </row>
        <row r="34">
          <cell r="B34">
            <v>1313</v>
          </cell>
        </row>
        <row r="35">
          <cell r="B35">
            <v>675</v>
          </cell>
        </row>
        <row r="36">
          <cell r="B36">
            <v>600</v>
          </cell>
        </row>
        <row r="37">
          <cell r="B37">
            <v>561</v>
          </cell>
        </row>
        <row r="38">
          <cell r="B38">
            <v>559</v>
          </cell>
        </row>
        <row r="39">
          <cell r="B39">
            <v>476</v>
          </cell>
        </row>
        <row r="40">
          <cell r="B40">
            <v>318</v>
          </cell>
        </row>
        <row r="41">
          <cell r="B41">
            <v>282</v>
          </cell>
        </row>
        <row r="42">
          <cell r="B42">
            <v>207</v>
          </cell>
        </row>
        <row r="43">
          <cell r="B43">
            <v>191</v>
          </cell>
        </row>
        <row r="44">
          <cell r="B44">
            <v>184</v>
          </cell>
        </row>
        <row r="45">
          <cell r="B45">
            <v>126</v>
          </cell>
        </row>
        <row r="46">
          <cell r="B46">
            <v>116</v>
          </cell>
        </row>
        <row r="47">
          <cell r="B47">
            <v>85</v>
          </cell>
        </row>
        <row r="48">
          <cell r="B48">
            <v>73</v>
          </cell>
        </row>
        <row r="49">
          <cell r="B49">
            <v>71</v>
          </cell>
        </row>
        <row r="50">
          <cell r="B50">
            <v>71</v>
          </cell>
        </row>
        <row r="51">
          <cell r="B51">
            <v>70</v>
          </cell>
        </row>
        <row r="52">
          <cell r="B52">
            <v>65</v>
          </cell>
        </row>
        <row r="53">
          <cell r="B53">
            <v>54</v>
          </cell>
        </row>
        <row r="54">
          <cell r="B54">
            <v>46</v>
          </cell>
        </row>
        <row r="55">
          <cell r="B55">
            <v>37</v>
          </cell>
        </row>
        <row r="56">
          <cell r="B56">
            <v>30</v>
          </cell>
        </row>
        <row r="57">
          <cell r="B57">
            <v>26</v>
          </cell>
        </row>
        <row r="58">
          <cell r="B58">
            <v>21</v>
          </cell>
        </row>
        <row r="59">
          <cell r="B59">
            <v>13</v>
          </cell>
        </row>
        <row r="60">
          <cell r="B60">
            <v>8</v>
          </cell>
        </row>
        <row r="61">
          <cell r="B61">
            <v>6</v>
          </cell>
        </row>
        <row r="62">
          <cell r="B62">
            <v>5</v>
          </cell>
        </row>
        <row r="63">
          <cell r="B63">
            <v>3</v>
          </cell>
        </row>
        <row r="64">
          <cell r="B64">
            <v>2</v>
          </cell>
        </row>
        <row r="65">
          <cell r="B65">
            <v>2</v>
          </cell>
        </row>
        <row r="66">
          <cell r="B66">
            <v>2</v>
          </cell>
        </row>
        <row r="67">
          <cell r="B67">
            <v>2</v>
          </cell>
        </row>
        <row r="68">
          <cell r="B68">
            <v>1</v>
          </cell>
        </row>
        <row r="69">
          <cell r="B69">
            <v>1</v>
          </cell>
        </row>
        <row r="70">
          <cell r="B70">
            <v>1</v>
          </cell>
        </row>
        <row r="71">
          <cell r="B71">
            <v>1</v>
          </cell>
        </row>
        <row r="72">
          <cell r="B72">
            <v>1</v>
          </cell>
        </row>
        <row r="73">
          <cell r="B73">
            <v>1</v>
          </cell>
        </row>
        <row r="76">
          <cell r="B76">
            <v>674913</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6" activeCellId="0" sqref="B86"/>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Cherries!A2</f>
        <v>Argentina</v>
      </c>
      <c r="B6" s="14" t="n">
        <f aca="false">[1]Cherries!B2</f>
        <v>5.061</v>
      </c>
      <c r="C6" s="14" t="n">
        <f aca="false">[1]Cherries!C2</f>
        <v>2.502</v>
      </c>
      <c r="D6" s="14" t="n">
        <f aca="false">[1]Cherries!D2</f>
        <v>8090</v>
      </c>
    </row>
    <row r="7" customFormat="false" ht="12.75" hidden="false" customHeight="false" outlineLevel="0" collapsed="false">
      <c r="A7" s="13" t="str">
        <f aca="false">[1]Cherries!A3</f>
        <v>Australia</v>
      </c>
      <c r="B7" s="14" t="n">
        <f aca="false">[1]Cherries!B3</f>
        <v>13.727</v>
      </c>
      <c r="C7" s="14" t="n">
        <f aca="false">[1]Cherries!C3</f>
        <v>1.696</v>
      </c>
      <c r="D7" s="14" t="n">
        <f aca="false">[1]Cherries!D3</f>
        <v>15185</v>
      </c>
    </row>
    <row r="8" customFormat="false" ht="12.75" hidden="false" customHeight="false" outlineLevel="0" collapsed="false">
      <c r="A8" s="13" t="str">
        <f aca="false">[1]Cherries!A4</f>
        <v>Canada</v>
      </c>
      <c r="B8" s="14" t="n">
        <f aca="false">[1]Cherries!B4</f>
        <v>14.569</v>
      </c>
      <c r="C8" s="14" t="n">
        <f aca="false">[1]Cherries!C4</f>
        <v>2.465</v>
      </c>
      <c r="D8" s="14" t="n">
        <f aca="false">[1]Cherries!D4</f>
        <v>15313</v>
      </c>
    </row>
    <row r="9" customFormat="false" ht="12.75" hidden="false" customHeight="false" outlineLevel="0" collapsed="false">
      <c r="A9" s="13" t="str">
        <f aca="false">[1]Cherries!A5</f>
        <v>Chile</v>
      </c>
      <c r="B9" s="14" t="n">
        <f aca="false">[1]Cherries!B5</f>
        <v>56</v>
      </c>
      <c r="C9" s="14" t="n">
        <f aca="false">[1]Cherries!C5</f>
        <v>44.782</v>
      </c>
      <c r="D9" s="14" t="n">
        <f aca="false">[1]Cherries!D5</f>
        <v>144750</v>
      </c>
    </row>
    <row r="10" customFormat="false" ht="12.75" hidden="false" customHeight="false" outlineLevel="0" collapsed="false">
      <c r="A10" s="13" t="str">
        <f aca="false">[1]Cherries!A6</f>
        <v>Mexico</v>
      </c>
      <c r="B10" s="14" t="n">
        <f aca="false">[1]Cherries!B6</f>
        <v>0.552</v>
      </c>
      <c r="C10" s="14" t="str">
        <f aca="false">[1]Cherries!C6</f>
        <v>nd</v>
      </c>
      <c r="D10" s="14" t="str">
        <f aca="false">[1]Cherries!D6</f>
        <v>nd</v>
      </c>
    </row>
    <row r="11" customFormat="false" ht="12.75" hidden="false" customHeight="false" outlineLevel="0" collapsed="false">
      <c r="A11" s="13" t="str">
        <f aca="false">[1]Cherries!A7</f>
        <v>New Zealand</v>
      </c>
      <c r="B11" s="14" t="n">
        <f aca="false">[1]Cherries!B7</f>
        <v>1.85</v>
      </c>
      <c r="C11" s="14" t="n">
        <f aca="false">[1]Cherries!C7</f>
        <v>1.204</v>
      </c>
      <c r="D11" s="14" t="n">
        <f aca="false">[1]Cherries!D7</f>
        <v>10419</v>
      </c>
    </row>
    <row r="12" customFormat="false" ht="12.75" hidden="false" customHeight="false" outlineLevel="0" collapsed="false">
      <c r="A12" s="15" t="s">
        <v>9</v>
      </c>
      <c r="B12" s="16" t="n">
        <f aca="false">100*1000*SUM($B$6:B11)/[1]Production_Quantity!$B$242</f>
        <v>5.07927598493693</v>
      </c>
      <c r="C12" s="16" t="n">
        <f aca="false">100*1000*SUM($C$6:C11)/SUM([1]Export_Quantity!$B70)</f>
        <v>26.1525470034523</v>
      </c>
      <c r="D12" s="16" t="n">
        <f aca="false">100*SUM($D$6:D11)/SUM([1]Export_Value!$B76)</f>
        <v>28.7084409397952</v>
      </c>
    </row>
    <row r="13" customFormat="false" ht="12.75" hidden="false" customHeight="false" outlineLevel="0" collapsed="false">
      <c r="A13" s="17" t="s">
        <v>10</v>
      </c>
      <c r="B13" s="18" t="n">
        <f aca="false">MEDIAN([1]Production_Quantity!$B$2:$B$239)/1000</f>
        <v>7.148</v>
      </c>
      <c r="C13" s="18" t="n">
        <f aca="false">MEDIAN([1]Export_Quantity!$B$2:$B$67)/1000</f>
        <v>0.313</v>
      </c>
      <c r="D13" s="18" t="n">
        <f aca="false">MEDIAN([1]Export_Value!$B$2:$B$73)</f>
        <v>559</v>
      </c>
    </row>
    <row r="14" customFormat="false" ht="12.75" hidden="false" customHeight="false" outlineLevel="0" collapsed="false">
      <c r="A14" s="19" t="s">
        <v>11</v>
      </c>
      <c r="B14" s="18" t="n">
        <f aca="false">AVERAGE([1]Production_Quantity!$B$2:$B$239)/1000</f>
        <v>32.7841343283582</v>
      </c>
      <c r="C14" s="18" t="n">
        <f aca="false">AVERAGE([1]Export_Quantity!$B$2:$B$67)/1000</f>
        <v>3.88030769230769</v>
      </c>
      <c r="D14" s="18" t="n">
        <f aca="false">AVERAGE([1]Export_Value!$B$2:$B$73)</f>
        <v>13715.6478873239</v>
      </c>
    </row>
    <row r="15" customFormat="false" ht="12.75" hidden="false" customHeight="false" outlineLevel="0" collapsed="false">
      <c r="A15" s="20"/>
      <c r="B15" s="21"/>
      <c r="C15" s="21"/>
      <c r="D15" s="21"/>
    </row>
    <row r="16" customFormat="false" ht="12.75" hidden="false" customHeight="true" outlineLevel="0" collapsed="false">
      <c r="A16" s="22" t="s">
        <v>12</v>
      </c>
      <c r="B16" s="22"/>
      <c r="C16" s="22"/>
      <c r="D16" s="22"/>
    </row>
    <row r="17" customFormat="false" ht="12.75" hidden="false" customHeight="false" outlineLevel="0" collapsed="false">
      <c r="A17" s="22"/>
      <c r="B17" s="22"/>
      <c r="C17" s="22"/>
      <c r="D17" s="22"/>
    </row>
    <row r="18" customFormat="false" ht="12.75" hidden="false" customHeight="false" outlineLevel="0" collapsed="false">
      <c r="A18" s="22"/>
      <c r="B18" s="22"/>
      <c r="C18" s="22"/>
      <c r="D18" s="22"/>
    </row>
    <row r="19" customFormat="false" ht="12.75" hidden="false" customHeight="false" outlineLevel="0" collapsed="false">
      <c r="A19" s="22"/>
      <c r="B19" s="22"/>
      <c r="C19" s="22"/>
      <c r="D19" s="22"/>
    </row>
    <row r="20" customFormat="false" ht="12.75" hidden="false" customHeight="false" outlineLevel="0" collapsed="false">
      <c r="A20" s="22"/>
      <c r="B20" s="22"/>
      <c r="C20" s="22"/>
      <c r="D20" s="22"/>
    </row>
    <row r="21" customFormat="false" ht="12.75" hidden="false" customHeight="false" outlineLevel="0" collapsed="false">
      <c r="A21" s="22"/>
      <c r="B21" s="22"/>
      <c r="C21" s="22"/>
      <c r="D21" s="22"/>
    </row>
    <row r="22" customFormat="false" ht="12.75" hidden="false" customHeight="false" outlineLevel="0" collapsed="false">
      <c r="A22" s="22"/>
      <c r="B22" s="22"/>
      <c r="C22" s="22"/>
      <c r="D22" s="22"/>
      <c r="E22" s="23"/>
      <c r="F22" s="23"/>
      <c r="G22" s="23"/>
      <c r="H22" s="23"/>
      <c r="I22" s="23"/>
      <c r="J22" s="23"/>
      <c r="K22" s="23"/>
      <c r="L22" s="23"/>
    </row>
    <row r="23" customFormat="false" ht="12.75" hidden="false" customHeight="false" outlineLevel="0" collapsed="false">
      <c r="A23" s="22"/>
      <c r="B23" s="22"/>
      <c r="C23" s="22"/>
      <c r="D23" s="22"/>
      <c r="E23" s="23"/>
      <c r="F23" s="23"/>
      <c r="G23" s="23"/>
      <c r="H23" s="23"/>
      <c r="I23" s="23"/>
      <c r="J23" s="23"/>
      <c r="K23" s="23"/>
      <c r="L23" s="23"/>
    </row>
    <row r="24" customFormat="false" ht="12.75" hidden="false" customHeight="false" outlineLevel="0" collapsed="false">
      <c r="A24" s="22"/>
      <c r="B24" s="22"/>
      <c r="C24" s="22"/>
      <c r="D24" s="22"/>
      <c r="E24" s="23"/>
      <c r="F24" s="23"/>
      <c r="G24" s="23"/>
      <c r="H24" s="23"/>
      <c r="I24" s="23"/>
      <c r="J24" s="23"/>
      <c r="K24" s="23"/>
      <c r="L24" s="23"/>
    </row>
    <row r="25" customFormat="false" ht="12.75" hidden="false" customHeight="false" outlineLevel="0" collapsed="false">
      <c r="A25" s="22"/>
      <c r="B25" s="22"/>
      <c r="C25" s="22"/>
      <c r="D25" s="22"/>
      <c r="E25" s="23"/>
      <c r="F25" s="23"/>
      <c r="G25" s="23"/>
      <c r="H25" s="23"/>
      <c r="I25" s="23"/>
      <c r="J25" s="23"/>
      <c r="K25" s="23"/>
      <c r="L25" s="23"/>
    </row>
    <row r="26" customFormat="false" ht="12.75" hidden="false" customHeight="false" outlineLevel="0" collapsed="false">
      <c r="A26" s="22"/>
      <c r="B26" s="22"/>
      <c r="C26" s="22"/>
      <c r="D26" s="22"/>
      <c r="E26" s="23"/>
      <c r="F26" s="23"/>
      <c r="G26" s="23"/>
      <c r="H26" s="23"/>
      <c r="I26" s="23"/>
      <c r="J26" s="23"/>
      <c r="K26" s="23"/>
      <c r="L26" s="23"/>
    </row>
    <row r="27" customFormat="false" ht="12.75" hidden="false" customHeight="true" outlineLevel="0" collapsed="false">
      <c r="A27" s="22" t="s">
        <v>13</v>
      </c>
      <c r="B27" s="22"/>
      <c r="C27" s="22"/>
      <c r="D27" s="22"/>
    </row>
    <row r="28" customFormat="false" ht="12.75" hidden="false" customHeight="false" outlineLevel="0" collapsed="false">
      <c r="A28" s="22"/>
      <c r="B28" s="22"/>
      <c r="C28" s="22"/>
      <c r="D28" s="22"/>
    </row>
    <row r="29" customFormat="false" ht="12.75" hidden="false" customHeight="false" outlineLevel="0" collapsed="false">
      <c r="A29" s="22"/>
      <c r="B29" s="22"/>
      <c r="C29" s="22"/>
      <c r="D29" s="22"/>
    </row>
    <row r="30" customFormat="false" ht="12.75" hidden="false" customHeight="false" outlineLevel="0" collapsed="false">
      <c r="A30" s="22"/>
      <c r="B30" s="22"/>
      <c r="C30" s="22"/>
      <c r="D30" s="22"/>
    </row>
    <row r="31" customFormat="false" ht="12.75" hidden="false" customHeight="false" outlineLevel="0" collapsed="false">
      <c r="A31" s="22"/>
      <c r="B31" s="22"/>
      <c r="C31" s="22"/>
      <c r="D31" s="22"/>
    </row>
    <row r="32" customFormat="false" ht="12.75" hidden="false" customHeight="true" outlineLevel="0" collapsed="false">
      <c r="A32" s="24" t="s">
        <v>14</v>
      </c>
      <c r="B32" s="24"/>
      <c r="C32" s="24"/>
      <c r="D32" s="24"/>
    </row>
    <row r="33" customFormat="false" ht="12.75" hidden="false" customHeight="false" outlineLevel="0" collapsed="false">
      <c r="A33" s="24"/>
      <c r="B33" s="24"/>
      <c r="C33" s="24"/>
      <c r="D33" s="24"/>
    </row>
    <row r="34" customFormat="false" ht="12.75" hidden="false" customHeight="false" outlineLevel="0" collapsed="false">
      <c r="A34" s="24"/>
      <c r="B34" s="24"/>
      <c r="C34" s="24"/>
      <c r="D34" s="24"/>
    </row>
    <row r="35" customFormat="false" ht="12.75" hidden="false" customHeight="false" outlineLevel="0" collapsed="false">
      <c r="A35" s="24"/>
      <c r="B35" s="24"/>
      <c r="C35" s="24"/>
      <c r="D35" s="24"/>
    </row>
    <row r="87" customFormat="false" ht="12.75" hidden="false" customHeight="true" outlineLevel="0" collapsed="false">
      <c r="F87" s="25" t="s">
        <v>15</v>
      </c>
      <c r="G87" s="25"/>
      <c r="H87" s="25"/>
      <c r="I87" s="25"/>
      <c r="J87" s="25"/>
      <c r="K87" s="25"/>
      <c r="L87" s="25"/>
    </row>
    <row r="88" customFormat="false" ht="12.75" hidden="false" customHeight="false" outlineLevel="0" collapsed="false">
      <c r="F88" s="25"/>
      <c r="G88" s="25"/>
      <c r="H88" s="25"/>
      <c r="I88" s="25"/>
      <c r="J88" s="25"/>
      <c r="K88" s="25"/>
      <c r="L88" s="25"/>
    </row>
    <row r="89" customFormat="false" ht="12.75" hidden="false" customHeight="false" outlineLevel="0" collapsed="false">
      <c r="A89" s="26"/>
      <c r="B89" s="27"/>
      <c r="C89" s="27"/>
      <c r="D89" s="27"/>
      <c r="E89" s="27"/>
      <c r="F89" s="27"/>
      <c r="G89" s="27"/>
      <c r="H89" s="27"/>
      <c r="I89" s="27"/>
      <c r="J89" s="27"/>
      <c r="K89" s="27"/>
      <c r="L89" s="27"/>
    </row>
    <row r="90" customFormat="false" ht="12.75" hidden="false" customHeight="true" outlineLevel="0" collapsed="false">
      <c r="A90" s="22" t="s">
        <v>16</v>
      </c>
      <c r="B90" s="22"/>
      <c r="C90" s="22"/>
      <c r="D90" s="22"/>
      <c r="E90" s="22"/>
      <c r="F90" s="22"/>
      <c r="G90" s="22"/>
      <c r="H90" s="22"/>
      <c r="I90" s="22"/>
      <c r="J90" s="22"/>
      <c r="K90" s="22"/>
      <c r="L90" s="22"/>
    </row>
    <row r="91" customFormat="false" ht="12.75" hidden="false" customHeight="false" outlineLevel="0" collapsed="false">
      <c r="A91" s="22"/>
      <c r="B91" s="22"/>
      <c r="C91" s="22"/>
      <c r="D91" s="22"/>
      <c r="E91" s="22"/>
      <c r="F91" s="22"/>
      <c r="G91" s="22"/>
      <c r="H91" s="22"/>
      <c r="I91" s="22"/>
      <c r="J91" s="22"/>
      <c r="K91" s="22"/>
      <c r="L91" s="22"/>
    </row>
    <row r="92" customFormat="false" ht="12.75" hidden="false" customHeight="false" outlineLevel="0" collapsed="false">
      <c r="A92" s="22"/>
      <c r="B92" s="22"/>
      <c r="C92" s="22"/>
      <c r="D92" s="22"/>
      <c r="E92" s="22"/>
      <c r="F92" s="22"/>
      <c r="G92" s="22"/>
      <c r="H92" s="22"/>
      <c r="I92" s="22"/>
      <c r="J92" s="22"/>
      <c r="K92" s="22"/>
      <c r="L92" s="22"/>
    </row>
  </sheetData>
  <mergeCells count="9">
    <mergeCell ref="A1:L1"/>
    <mergeCell ref="A3:D3"/>
    <mergeCell ref="F3:L3"/>
    <mergeCell ref="B5:C5"/>
    <mergeCell ref="A16:D26"/>
    <mergeCell ref="A27:D31"/>
    <mergeCell ref="A32:D35"/>
    <mergeCell ref="F87:L88"/>
    <mergeCell ref="A90:L92"/>
  </mergeCells>
  <conditionalFormatting sqref="A6:A11">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86:A65536 A1:A67 A74">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dcterms:modified xsi:type="dcterms:W3CDTF">2011-07-21T21:23:02Z</dcterms:modified>
  <cp:revision>0</cp:revision>
  <dc:subject/>
  <dc:title/>
</cp:coreProperties>
</file>