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erries" sheetId="1" state="visible" r:id="rId2"/>
  </sheets>
  <externalReferences>
    <externalReference r:id="rId3"/>
  </externalReferences>
  <definedNames>
    <definedName function="false" hidden="false" name="Cherries" vbProcedure="false">#REF!</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Bananas:  U.S. import-eligible countries; world production and exports</t>
  </si>
  <si>
    <t xml:space="preserve">Total production, exports and export value (2008) for countries eligible to ship Bananas to the United States</t>
  </si>
  <si>
    <t xml:space="preserve">Top world producers and exporters of Banana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Black bars indicate countries eligible to export this commodity to the United States according to APHIS regulations.</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nanas production</a:t>
            </a:r>
          </a:p>
        </c:rich>
      </c:tx>
      <c:layout>
        <c:manualLayout>
          <c:xMode val="edge"/>
          <c:yMode val="edge"/>
          <c:x val="0.377221702525725"/>
          <c:y val="0.0415700420853732"/>
        </c:manualLayout>
      </c:layout>
      <c:overlay val="0"/>
      <c:spPr>
        <a:noFill/>
        <a:ln w="0">
          <a:noFill/>
        </a:ln>
      </c:spPr>
    </c:title>
    <c:autoTitleDeleted val="0"/>
    <c:plotArea>
      <c:layout>
        <c:manualLayout>
          <c:xMode val="edge"/>
          <c:yMode val="edge"/>
          <c:x val="0.0259588400374182"/>
          <c:y val="0.125053680322941"/>
          <c:w val="0.948316183348924"/>
          <c:h val="0.792149789573134"/>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Mexico</c:v>
                </c:pt>
                <c:pt idx="1">
                  <c:v>Costa Rica</c:v>
                </c:pt>
                <c:pt idx="2">
                  <c:v>Guatemala</c:v>
                </c:pt>
                <c:pt idx="3">
                  <c:v>United Republic of Tanzania</c:v>
                </c:pt>
                <c:pt idx="4">
                  <c:v>Indonesia</c:v>
                </c:pt>
                <c:pt idx="5">
                  <c:v>Brazil</c:v>
                </c:pt>
                <c:pt idx="6">
                  <c:v>Ecuador</c:v>
                </c:pt>
                <c:pt idx="7">
                  <c:v>China</c:v>
                </c:pt>
                <c:pt idx="8">
                  <c:v>Philippines</c:v>
                </c:pt>
                <c:pt idx="9">
                  <c:v>India</c:v>
                </c:pt>
              </c:strCache>
            </c:strRef>
          </c:cat>
          <c:val>
            <c:numRef>
              <c:f>[1]Production_Quantity!$B$2:$B$11</c:f>
              <c:numCache>
                <c:formatCode>General</c:formatCode>
                <c:ptCount val="10"/>
                <c:pt idx="0">
                  <c:v>2232360</c:v>
                </c:pt>
                <c:pt idx="1">
                  <c:v>2365470</c:v>
                </c:pt>
                <c:pt idx="2">
                  <c:v>2544240</c:v>
                </c:pt>
                <c:pt idx="3">
                  <c:v>3219000</c:v>
                </c:pt>
                <c:pt idx="4">
                  <c:v>6273060</c:v>
                </c:pt>
                <c:pt idx="5">
                  <c:v>6783480</c:v>
                </c:pt>
                <c:pt idx="6">
                  <c:v>7637320</c:v>
                </c:pt>
                <c:pt idx="7">
                  <c:v>9006450</c:v>
                </c:pt>
                <c:pt idx="8">
                  <c:v>9013190</c:v>
                </c:pt>
                <c:pt idx="9">
                  <c:v>26996600</c:v>
                </c:pt>
              </c:numCache>
            </c:numRef>
          </c:val>
        </c:ser>
        <c:gapWidth val="150"/>
        <c:overlap val="0"/>
        <c:axId val="8558318"/>
        <c:axId val="60185011"/>
      </c:barChart>
      <c:catAx>
        <c:axId val="85583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85011"/>
        <c:crossesAt val="0"/>
        <c:auto val="1"/>
        <c:lblAlgn val="ctr"/>
        <c:lblOffset val="100"/>
        <c:noMultiLvlLbl val="0"/>
      </c:catAx>
      <c:valAx>
        <c:axId val="6018501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096452804260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8318"/>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ananas exports</a:t>
            </a:r>
          </a:p>
        </c:rich>
      </c:tx>
      <c:layout>
        <c:manualLayout>
          <c:xMode val="edge"/>
          <c:yMode val="edge"/>
          <c:x val="0.396944184596196"/>
          <c:y val="0.0413917216556689"/>
        </c:manualLayout>
      </c:layout>
      <c:overlay val="0"/>
      <c:spPr>
        <a:noFill/>
        <a:ln w="0">
          <a:noFill/>
        </a:ln>
      </c:spPr>
    </c:title>
    <c:autoTitleDeleted val="0"/>
    <c:plotArea>
      <c:layout>
        <c:manualLayout>
          <c:xMode val="edge"/>
          <c:yMode val="edge"/>
          <c:x val="0.0348456501403181"/>
          <c:y val="0.148513154511955"/>
          <c:w val="0.941144371686935"/>
          <c:h val="0.754391978747108"/>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Mexico</c:v>
                </c:pt>
                <c:pt idx="1">
                  <c:v>Costa Rica</c:v>
                </c:pt>
                <c:pt idx="2">
                  <c:v>Guatemala</c:v>
                </c:pt>
                <c:pt idx="3">
                  <c:v>United Republic of Tanzania</c:v>
                </c:pt>
                <c:pt idx="4">
                  <c:v>Indonesia</c:v>
                </c:pt>
                <c:pt idx="5">
                  <c:v>Brazil</c:v>
                </c:pt>
                <c:pt idx="6">
                  <c:v>Ecuador</c:v>
                </c:pt>
                <c:pt idx="7">
                  <c:v>China</c:v>
                </c:pt>
                <c:pt idx="8">
                  <c:v>Philippines</c:v>
                </c:pt>
                <c:pt idx="9">
                  <c:v>India</c:v>
                </c:pt>
              </c:strCache>
            </c:strRef>
          </c:cat>
          <c:val>
            <c:numRef>
              <c:f>[1]Export_Quantity!$B$2:$B$11</c:f>
              <c:numCache>
                <c:formatCode>General</c:formatCode>
                <c:ptCount val="10"/>
                <c:pt idx="0">
                  <c:v>366357</c:v>
                </c:pt>
                <c:pt idx="1">
                  <c:v>439019</c:v>
                </c:pt>
                <c:pt idx="2">
                  <c:v>524592</c:v>
                </c:pt>
                <c:pt idx="3">
                  <c:v>605685</c:v>
                </c:pt>
                <c:pt idx="4">
                  <c:v>1322840</c:v>
                </c:pt>
                <c:pt idx="5">
                  <c:v>1390740</c:v>
                </c:pt>
                <c:pt idx="6">
                  <c:v>1696510</c:v>
                </c:pt>
                <c:pt idx="7">
                  <c:v>1906780</c:v>
                </c:pt>
                <c:pt idx="8">
                  <c:v>2052640</c:v>
                </c:pt>
                <c:pt idx="9">
                  <c:v>5270690</c:v>
                </c:pt>
              </c:numCache>
            </c:numRef>
          </c:val>
        </c:ser>
        <c:gapWidth val="150"/>
        <c:overlap val="0"/>
        <c:axId val="26098882"/>
        <c:axId val="37497206"/>
      </c:barChart>
      <c:catAx>
        <c:axId val="260988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97206"/>
        <c:crossesAt val="0"/>
        <c:auto val="1"/>
        <c:lblAlgn val="ctr"/>
        <c:lblOffset val="100"/>
        <c:noMultiLvlLbl val="0"/>
      </c:catAx>
      <c:valAx>
        <c:axId val="3749720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21929899734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988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nanas export values</a:t>
            </a:r>
          </a:p>
        </c:rich>
      </c:tx>
      <c:layout>
        <c:manualLayout>
          <c:xMode val="edge"/>
          <c:yMode val="edge"/>
          <c:x val="0.355917733798991"/>
          <c:y val="0.0410958904109589"/>
        </c:manualLayout>
      </c:layout>
      <c:overlay val="0"/>
      <c:spPr>
        <a:noFill/>
        <a:ln w="0">
          <a:noFill/>
        </a:ln>
      </c:spPr>
    </c:title>
    <c:autoTitleDeleted val="0"/>
    <c:plotArea>
      <c:layout>
        <c:manualLayout>
          <c:xMode val="edge"/>
          <c:yMode val="edge"/>
          <c:x val="0.0347691113698099"/>
          <c:y val="0.138436744560838"/>
          <c:w val="0.941404734187039"/>
          <c:h val="0.7593875906527"/>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ffffff"/>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Pt>
            <c:idx val="9"/>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France</c:v>
                </c:pt>
                <c:pt idx="1">
                  <c:v>Cameroon</c:v>
                </c:pt>
                <c:pt idx="2">
                  <c:v>Guatemala</c:v>
                </c:pt>
                <c:pt idx="3">
                  <c:v>United States of America</c:v>
                </c:pt>
                <c:pt idx="4">
                  <c:v>Germany</c:v>
                </c:pt>
                <c:pt idx="5">
                  <c:v>Colombia</c:v>
                </c:pt>
                <c:pt idx="6">
                  <c:v>Costa Rica</c:v>
                </c:pt>
                <c:pt idx="7">
                  <c:v>Philippines</c:v>
                </c:pt>
                <c:pt idx="8">
                  <c:v>Belgium</c:v>
                </c:pt>
                <c:pt idx="9">
                  <c:v>Ecuador</c:v>
                </c:pt>
              </c:strCache>
            </c:strRef>
          </c:cat>
          <c:val>
            <c:numRef>
              <c:f>[1]Export_Value!$B$2:$B$11</c:f>
              <c:numCache>
                <c:formatCode>General</c:formatCode>
                <c:ptCount val="10"/>
                <c:pt idx="0">
                  <c:v>177707</c:v>
                </c:pt>
                <c:pt idx="1">
                  <c:v>251591</c:v>
                </c:pt>
                <c:pt idx="2">
                  <c:v>317058</c:v>
                </c:pt>
                <c:pt idx="3">
                  <c:v>344114</c:v>
                </c:pt>
                <c:pt idx="4">
                  <c:v>525243</c:v>
                </c:pt>
                <c:pt idx="5">
                  <c:v>615689</c:v>
                </c:pt>
                <c:pt idx="6">
                  <c:v>703031</c:v>
                </c:pt>
                <c:pt idx="7">
                  <c:v>1084260</c:v>
                </c:pt>
                <c:pt idx="8">
                  <c:v>1510460</c:v>
                </c:pt>
                <c:pt idx="9">
                  <c:v>1626170</c:v>
                </c:pt>
              </c:numCache>
            </c:numRef>
          </c:val>
        </c:ser>
        <c:gapWidth val="150"/>
        <c:overlap val="0"/>
        <c:axId val="804456"/>
        <c:axId val="75510641"/>
      </c:barChart>
      <c:catAx>
        <c:axId val="8044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10641"/>
        <c:crossesAt val="0"/>
        <c:auto val="1"/>
        <c:lblAlgn val="ctr"/>
        <c:lblOffset val="100"/>
        <c:noMultiLvlLbl val="0"/>
      </c:catAx>
      <c:valAx>
        <c:axId val="755106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226430298146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044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1</xdr:col>
      <xdr:colOff>651600</xdr:colOff>
      <xdr:row>28</xdr:row>
      <xdr:rowOff>142920</xdr:rowOff>
    </xdr:to>
    <xdr:graphicFrame>
      <xdr:nvGraphicFramePr>
        <xdr:cNvPr id="0" name="Chart 4"/>
        <xdr:cNvGraphicFramePr/>
      </xdr:nvGraphicFramePr>
      <xdr:xfrm>
        <a:off x="5384160" y="723960"/>
        <a:ext cx="4617720" cy="419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30</xdr:row>
      <xdr:rowOff>0</xdr:rowOff>
    </xdr:from>
    <xdr:to>
      <xdr:col>11</xdr:col>
      <xdr:colOff>651600</xdr:colOff>
      <xdr:row>55</xdr:row>
      <xdr:rowOff>152280</xdr:rowOff>
    </xdr:to>
    <xdr:graphicFrame>
      <xdr:nvGraphicFramePr>
        <xdr:cNvPr id="1" name="Chart 5"/>
        <xdr:cNvGraphicFramePr/>
      </xdr:nvGraphicFramePr>
      <xdr:xfrm>
        <a:off x="5384160" y="5095800"/>
        <a:ext cx="4617720" cy="42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57</xdr:row>
      <xdr:rowOff>0</xdr:rowOff>
    </xdr:from>
    <xdr:to>
      <xdr:col>12</xdr:col>
      <xdr:colOff>11160</xdr:colOff>
      <xdr:row>84</xdr:row>
      <xdr:rowOff>95400</xdr:rowOff>
    </xdr:to>
    <xdr:graphicFrame>
      <xdr:nvGraphicFramePr>
        <xdr:cNvPr id="2" name="Chart 6"/>
        <xdr:cNvGraphicFramePr/>
      </xdr:nvGraphicFramePr>
      <xdr:xfrm>
        <a:off x="5384160" y="9468000"/>
        <a:ext cx="4638240" cy="4467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1-Banana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nanas"/>
      <sheetName val="Production_Quantity"/>
      <sheetName val="Export_Quantity"/>
      <sheetName val="Export_Value"/>
    </sheetNames>
    <sheetDataSet>
      <sheetData sheetId="0">
        <row r="2">
          <cell r="A2" t="str">
            <v>Algeria</v>
          </cell>
          <cell r="B2">
            <v>0.273</v>
          </cell>
          <cell r="C2" t="str">
            <v>nd</v>
          </cell>
          <cell r="D2" t="str">
            <v>nd</v>
          </cell>
        </row>
        <row r="3">
          <cell r="A3" t="str">
            <v>American Samoa</v>
          </cell>
          <cell r="B3">
            <v>0.997</v>
          </cell>
          <cell r="C3" t="str">
            <v>nd</v>
          </cell>
          <cell r="D3" t="str">
            <v>nd</v>
          </cell>
        </row>
        <row r="4">
          <cell r="A4" t="str">
            <v>Angola</v>
          </cell>
          <cell r="B4">
            <v>411.057</v>
          </cell>
          <cell r="C4" t="str">
            <v>nd</v>
          </cell>
          <cell r="D4" t="str">
            <v>nd</v>
          </cell>
        </row>
        <row r="5">
          <cell r="A5" t="str">
            <v>Anguilla</v>
          </cell>
          <cell r="B5" t="str">
            <v>nd</v>
          </cell>
          <cell r="C5" t="str">
            <v>nd</v>
          </cell>
          <cell r="D5" t="str">
            <v>nd</v>
          </cell>
        </row>
        <row r="6">
          <cell r="A6" t="str">
            <v>Antigua and Barbuda</v>
          </cell>
          <cell r="B6">
            <v>0.198</v>
          </cell>
          <cell r="C6" t="str">
            <v>nd</v>
          </cell>
          <cell r="D6" t="str">
            <v>nd</v>
          </cell>
        </row>
        <row r="7">
          <cell r="A7" t="str">
            <v>Argentina</v>
          </cell>
          <cell r="B7">
            <v>170</v>
          </cell>
          <cell r="C7">
            <v>0.11</v>
          </cell>
          <cell r="D7">
            <v>12</v>
          </cell>
        </row>
        <row r="8">
          <cell r="A8" t="str">
            <v>Aruba</v>
          </cell>
          <cell r="B8" t="str">
            <v>nd</v>
          </cell>
          <cell r="C8" t="str">
            <v>nd</v>
          </cell>
          <cell r="D8" t="str">
            <v>nd</v>
          </cell>
        </row>
        <row r="9">
          <cell r="A9" t="str">
            <v>Bahamas</v>
          </cell>
          <cell r="B9">
            <v>3.807</v>
          </cell>
          <cell r="C9">
            <v>0.017</v>
          </cell>
          <cell r="D9">
            <v>14</v>
          </cell>
        </row>
        <row r="10">
          <cell r="A10" t="str">
            <v>Barbados</v>
          </cell>
          <cell r="B10">
            <v>0.761</v>
          </cell>
          <cell r="C10">
            <v>0.001</v>
          </cell>
          <cell r="D10">
            <v>1</v>
          </cell>
        </row>
        <row r="11">
          <cell r="A11" t="str">
            <v>Belize</v>
          </cell>
          <cell r="B11">
            <v>68.07</v>
          </cell>
          <cell r="C11">
            <v>79.442</v>
          </cell>
          <cell r="D11">
            <v>33382</v>
          </cell>
        </row>
        <row r="12">
          <cell r="A12" t="str">
            <v>Benin</v>
          </cell>
          <cell r="B12">
            <v>16.075</v>
          </cell>
          <cell r="C12" t="str">
            <v>nd</v>
          </cell>
          <cell r="D12" t="str">
            <v>nd</v>
          </cell>
        </row>
        <row r="13">
          <cell r="A13" t="str">
            <v>Bermuda</v>
          </cell>
          <cell r="B13">
            <v>0.319</v>
          </cell>
          <cell r="C13" t="str">
            <v>nd</v>
          </cell>
          <cell r="D13" t="str">
            <v>nd</v>
          </cell>
        </row>
        <row r="14">
          <cell r="A14" t="str">
            <v>Bolivia</v>
          </cell>
          <cell r="B14" t="str">
            <v>nd</v>
          </cell>
          <cell r="C14" t="str">
            <v>nd</v>
          </cell>
          <cell r="D14" t="str">
            <v>nd</v>
          </cell>
        </row>
        <row r="15">
          <cell r="A15" t="str">
            <v>Brazil</v>
          </cell>
          <cell r="B15">
            <v>6783.48</v>
          </cell>
          <cell r="C15">
            <v>130.888</v>
          </cell>
          <cell r="D15">
            <v>35658</v>
          </cell>
        </row>
        <row r="16">
          <cell r="A16" t="str">
            <v>Burkina Faso</v>
          </cell>
          <cell r="B16" t="str">
            <v>nd</v>
          </cell>
          <cell r="C16">
            <v>0.21</v>
          </cell>
          <cell r="D16">
            <v>45</v>
          </cell>
        </row>
        <row r="17">
          <cell r="A17" t="str">
            <v>Cameroon</v>
          </cell>
          <cell r="B17">
            <v>1000</v>
          </cell>
          <cell r="C17">
            <v>280.76</v>
          </cell>
          <cell r="D17">
            <v>251591</v>
          </cell>
        </row>
        <row r="18">
          <cell r="A18" t="str">
            <v>Canada</v>
          </cell>
          <cell r="B18" t="str">
            <v>nd</v>
          </cell>
          <cell r="C18">
            <v>0.039</v>
          </cell>
          <cell r="D18">
            <v>45</v>
          </cell>
        </row>
        <row r="19">
          <cell r="A19" t="str">
            <v>Cayman Islands</v>
          </cell>
          <cell r="B19">
            <v>0.189</v>
          </cell>
          <cell r="C19" t="str">
            <v>nd</v>
          </cell>
          <cell r="D19" t="str">
            <v>nd</v>
          </cell>
        </row>
        <row r="20">
          <cell r="A20" t="str">
            <v>Chile</v>
          </cell>
          <cell r="B20" t="str">
            <v>nd</v>
          </cell>
          <cell r="C20">
            <v>0.051</v>
          </cell>
          <cell r="D20">
            <v>40</v>
          </cell>
        </row>
        <row r="21">
          <cell r="A21" t="str">
            <v>Colombia</v>
          </cell>
          <cell r="B21">
            <v>2020.39</v>
          </cell>
          <cell r="C21">
            <v>1696.51</v>
          </cell>
          <cell r="D21">
            <v>615689</v>
          </cell>
        </row>
        <row r="22">
          <cell r="A22" t="str">
            <v>Congo</v>
          </cell>
          <cell r="B22">
            <v>81.232</v>
          </cell>
          <cell r="C22" t="str">
            <v>nd</v>
          </cell>
          <cell r="D22" t="str">
            <v>nd</v>
          </cell>
        </row>
        <row r="23">
          <cell r="A23" t="str">
            <v>Cook Islands</v>
          </cell>
          <cell r="B23">
            <v>0.076</v>
          </cell>
          <cell r="C23">
            <v>0.022</v>
          </cell>
          <cell r="D23">
            <v>13</v>
          </cell>
        </row>
        <row r="24">
          <cell r="A24" t="str">
            <v>Costa Rica</v>
          </cell>
          <cell r="B24">
            <v>2365.47</v>
          </cell>
          <cell r="C24">
            <v>2052.64</v>
          </cell>
          <cell r="D24">
            <v>703031</v>
          </cell>
        </row>
        <row r="25">
          <cell r="A25" t="str">
            <v>Curacao</v>
          </cell>
          <cell r="B25" t="str">
            <v>nd</v>
          </cell>
          <cell r="C25" t="str">
            <v>nd</v>
          </cell>
          <cell r="D25" t="str">
            <v>nd</v>
          </cell>
        </row>
        <row r="26">
          <cell r="A26" t="str">
            <v>Côte D'Ivoire</v>
          </cell>
          <cell r="B26" t="str">
            <v>nd</v>
          </cell>
          <cell r="C26" t="str">
            <v>nd</v>
          </cell>
          <cell r="D26" t="str">
            <v>nd</v>
          </cell>
        </row>
        <row r="27">
          <cell r="A27" t="str">
            <v>Dominica</v>
          </cell>
          <cell r="B27">
            <v>21.136</v>
          </cell>
          <cell r="C27">
            <v>10.934</v>
          </cell>
          <cell r="D27">
            <v>6322</v>
          </cell>
        </row>
        <row r="28">
          <cell r="A28" t="str">
            <v>Dominican Republic</v>
          </cell>
          <cell r="B28">
            <v>589.5</v>
          </cell>
          <cell r="C28">
            <v>192.363</v>
          </cell>
          <cell r="D28">
            <v>71152</v>
          </cell>
        </row>
        <row r="29">
          <cell r="A29" t="str">
            <v>Ecuador</v>
          </cell>
          <cell r="B29">
            <v>7637.32</v>
          </cell>
          <cell r="C29">
            <v>5270.69</v>
          </cell>
          <cell r="D29">
            <v>1626170</v>
          </cell>
        </row>
        <row r="30">
          <cell r="A30" t="str">
            <v>Egypt</v>
          </cell>
          <cell r="B30">
            <v>1100</v>
          </cell>
          <cell r="C30">
            <v>4.016</v>
          </cell>
          <cell r="D30">
            <v>2057</v>
          </cell>
        </row>
        <row r="31">
          <cell r="A31" t="str">
            <v>El Salvador</v>
          </cell>
          <cell r="B31">
            <v>78.053</v>
          </cell>
          <cell r="C31" t="str">
            <v>nd</v>
          </cell>
          <cell r="D31" t="str">
            <v>nd</v>
          </cell>
        </row>
        <row r="32">
          <cell r="A32" t="str">
            <v>French Guiana</v>
          </cell>
          <cell r="B32">
            <v>3.733</v>
          </cell>
          <cell r="C32" t="str">
            <v>nd</v>
          </cell>
          <cell r="D32" t="str">
            <v>nd</v>
          </cell>
        </row>
        <row r="33">
          <cell r="A33" t="str">
            <v>Ghana</v>
          </cell>
          <cell r="B33">
            <v>63.345</v>
          </cell>
          <cell r="C33">
            <v>4.273</v>
          </cell>
          <cell r="D33">
            <v>1165</v>
          </cell>
        </row>
        <row r="34">
          <cell r="A34" t="str">
            <v>Grenada</v>
          </cell>
          <cell r="B34">
            <v>1.412</v>
          </cell>
          <cell r="C34" t="str">
            <v>nd</v>
          </cell>
          <cell r="D34" t="str">
            <v>nd</v>
          </cell>
        </row>
        <row r="35">
          <cell r="A35" t="str">
            <v>Guadeloupe</v>
          </cell>
          <cell r="B35">
            <v>50</v>
          </cell>
          <cell r="C35" t="str">
            <v>nd</v>
          </cell>
          <cell r="D35" t="str">
            <v>nd</v>
          </cell>
        </row>
        <row r="36">
          <cell r="A36" t="str">
            <v>Guatemala</v>
          </cell>
          <cell r="B36">
            <v>2544.24</v>
          </cell>
          <cell r="C36">
            <v>1390.74</v>
          </cell>
          <cell r="D36">
            <v>317058</v>
          </cell>
        </row>
        <row r="37">
          <cell r="A37" t="str">
            <v>Guinea</v>
          </cell>
          <cell r="B37">
            <v>179.602</v>
          </cell>
          <cell r="C37" t="str">
            <v>nd</v>
          </cell>
          <cell r="D37" t="str">
            <v>nd</v>
          </cell>
        </row>
        <row r="38">
          <cell r="A38" t="str">
            <v>Guyana</v>
          </cell>
          <cell r="B38">
            <v>6.385</v>
          </cell>
          <cell r="C38">
            <v>0.05</v>
          </cell>
          <cell r="D38">
            <v>37</v>
          </cell>
        </row>
        <row r="39">
          <cell r="A39" t="str">
            <v>Haiti</v>
          </cell>
          <cell r="B39">
            <v>284.298</v>
          </cell>
          <cell r="C39" t="str">
            <v>nd</v>
          </cell>
          <cell r="D39" t="str">
            <v>nd</v>
          </cell>
        </row>
        <row r="40">
          <cell r="A40" t="str">
            <v>Honduras</v>
          </cell>
          <cell r="B40">
            <v>690.625</v>
          </cell>
          <cell r="C40">
            <v>605.685</v>
          </cell>
          <cell r="D40">
            <v>170056</v>
          </cell>
        </row>
        <row r="41">
          <cell r="A41" t="str">
            <v>Jamaica</v>
          </cell>
          <cell r="B41">
            <v>89.312</v>
          </cell>
          <cell r="C41">
            <v>0.04</v>
          </cell>
          <cell r="D41">
            <v>37</v>
          </cell>
        </row>
        <row r="42">
          <cell r="A42" t="str">
            <v>Japan</v>
          </cell>
          <cell r="B42">
            <v>0.193</v>
          </cell>
          <cell r="C42">
            <v>0.014</v>
          </cell>
          <cell r="D42">
            <v>12</v>
          </cell>
        </row>
        <row r="43">
          <cell r="A43" t="str">
            <v>Liberia</v>
          </cell>
          <cell r="B43">
            <v>166.298</v>
          </cell>
          <cell r="C43" t="str">
            <v>nd</v>
          </cell>
          <cell r="D43" t="str">
            <v>nd</v>
          </cell>
        </row>
        <row r="44">
          <cell r="A44" t="str">
            <v>Mali</v>
          </cell>
          <cell r="B44">
            <v>14</v>
          </cell>
          <cell r="C44" t="str">
            <v>nd</v>
          </cell>
          <cell r="D44" t="str">
            <v>nd</v>
          </cell>
        </row>
        <row r="45">
          <cell r="A45" t="str">
            <v>Martinique</v>
          </cell>
          <cell r="B45">
            <v>150</v>
          </cell>
          <cell r="C45" t="str">
            <v>nd</v>
          </cell>
          <cell r="D45" t="str">
            <v>nd</v>
          </cell>
        </row>
        <row r="46">
          <cell r="A46" t="str">
            <v>Mauritania</v>
          </cell>
          <cell r="B46" t="str">
            <v>nd</v>
          </cell>
          <cell r="C46" t="str">
            <v>nd</v>
          </cell>
          <cell r="D46" t="str">
            <v>nd</v>
          </cell>
        </row>
        <row r="47">
          <cell r="A47" t="str">
            <v>Mexico</v>
          </cell>
          <cell r="B47">
            <v>2232.36</v>
          </cell>
          <cell r="C47">
            <v>88.004</v>
          </cell>
          <cell r="D47">
            <v>43310</v>
          </cell>
        </row>
        <row r="48">
          <cell r="A48" t="str">
            <v>Montserrat</v>
          </cell>
          <cell r="B48">
            <v>0.169</v>
          </cell>
          <cell r="C48" t="str">
            <v>nd</v>
          </cell>
          <cell r="D48" t="str">
            <v>nd</v>
          </cell>
        </row>
        <row r="49">
          <cell r="A49" t="str">
            <v>Morocco</v>
          </cell>
          <cell r="B49">
            <v>220</v>
          </cell>
          <cell r="C49" t="str">
            <v>nd</v>
          </cell>
          <cell r="D49" t="str">
            <v>nd</v>
          </cell>
        </row>
        <row r="50">
          <cell r="A50" t="str">
            <v>Netherlands Antilles</v>
          </cell>
          <cell r="B50" t="str">
            <v>nd</v>
          </cell>
          <cell r="C50" t="str">
            <v>nd</v>
          </cell>
          <cell r="D50" t="str">
            <v>nd</v>
          </cell>
        </row>
        <row r="51">
          <cell r="A51" t="str">
            <v>Nicaragua</v>
          </cell>
          <cell r="B51">
            <v>46.595</v>
          </cell>
          <cell r="C51">
            <v>5.733</v>
          </cell>
          <cell r="D51">
            <v>1609</v>
          </cell>
        </row>
        <row r="52">
          <cell r="A52" t="str">
            <v>Niger</v>
          </cell>
          <cell r="B52" t="str">
            <v>nd</v>
          </cell>
          <cell r="C52" t="str">
            <v>nd</v>
          </cell>
          <cell r="D52" t="str">
            <v>nd</v>
          </cell>
        </row>
        <row r="53">
          <cell r="A53" t="str">
            <v>Nigeria</v>
          </cell>
          <cell r="B53" t="str">
            <v>nd</v>
          </cell>
          <cell r="C53" t="str">
            <v>nd</v>
          </cell>
          <cell r="D53" t="str">
            <v>nd</v>
          </cell>
        </row>
        <row r="54">
          <cell r="A54" t="str">
            <v>Panama</v>
          </cell>
          <cell r="B54">
            <v>320.535</v>
          </cell>
          <cell r="C54">
            <v>366.357</v>
          </cell>
          <cell r="D54">
            <v>98748</v>
          </cell>
        </row>
        <row r="55">
          <cell r="A55" t="str">
            <v>Paraguay</v>
          </cell>
          <cell r="B55">
            <v>58.84</v>
          </cell>
          <cell r="C55">
            <v>27.809</v>
          </cell>
          <cell r="D55">
            <v>1759</v>
          </cell>
        </row>
        <row r="56">
          <cell r="A56" t="str">
            <v>Peru</v>
          </cell>
          <cell r="B56" t="str">
            <v>nd</v>
          </cell>
          <cell r="C56">
            <v>0.117</v>
          </cell>
          <cell r="D56">
            <v>167</v>
          </cell>
        </row>
        <row r="57">
          <cell r="A57" t="str">
            <v>Samoa</v>
          </cell>
          <cell r="B57">
            <v>29.044</v>
          </cell>
          <cell r="C57" t="str">
            <v>nd</v>
          </cell>
          <cell r="D57" t="str">
            <v>nd</v>
          </cell>
        </row>
        <row r="58">
          <cell r="A58" t="str">
            <v>Senegal</v>
          </cell>
          <cell r="B58">
            <v>40.5</v>
          </cell>
          <cell r="C58">
            <v>0.034</v>
          </cell>
          <cell r="D58">
            <v>14</v>
          </cell>
        </row>
        <row r="59">
          <cell r="A59" t="str">
            <v>Sierra Leone</v>
          </cell>
          <cell r="B59" t="str">
            <v>nd</v>
          </cell>
          <cell r="C59" t="str">
            <v>nd</v>
          </cell>
          <cell r="D59" t="str">
            <v>nd</v>
          </cell>
        </row>
        <row r="60">
          <cell r="A60" t="str">
            <v>Spain</v>
          </cell>
          <cell r="B60">
            <v>359</v>
          </cell>
          <cell r="C60">
            <v>36.859</v>
          </cell>
          <cell r="D60">
            <v>36143</v>
          </cell>
        </row>
        <row r="61">
          <cell r="A61" t="str">
            <v>St. Barthelemy</v>
          </cell>
          <cell r="B61" t="str">
            <v>nd</v>
          </cell>
          <cell r="C61" t="str">
            <v>nd</v>
          </cell>
          <cell r="D61" t="str">
            <v>nd</v>
          </cell>
        </row>
        <row r="62">
          <cell r="A62" t="str">
            <v>St. Kitts and Nevis</v>
          </cell>
          <cell r="B62" t="str">
            <v>nd</v>
          </cell>
          <cell r="C62" t="str">
            <v>nd</v>
          </cell>
          <cell r="D62" t="str">
            <v>nd</v>
          </cell>
        </row>
        <row r="63">
          <cell r="A63" t="str">
            <v>St. Lucia</v>
          </cell>
          <cell r="B63" t="str">
            <v>nd</v>
          </cell>
          <cell r="C63" t="str">
            <v>nd</v>
          </cell>
          <cell r="D63" t="str">
            <v>nd</v>
          </cell>
        </row>
        <row r="64">
          <cell r="A64" t="str">
            <v>St. Martin</v>
          </cell>
          <cell r="B64" t="str">
            <v>nd</v>
          </cell>
          <cell r="C64" t="str">
            <v>nd</v>
          </cell>
          <cell r="D64" t="str">
            <v>nd</v>
          </cell>
        </row>
        <row r="65">
          <cell r="A65" t="str">
            <v>St. Vincent and the Grenadines</v>
          </cell>
          <cell r="B65" t="str">
            <v>nd</v>
          </cell>
          <cell r="C65" t="str">
            <v>nd</v>
          </cell>
          <cell r="D65" t="str">
            <v>nd</v>
          </cell>
        </row>
        <row r="66">
          <cell r="A66" t="str">
            <v>Suriname</v>
          </cell>
          <cell r="B66">
            <v>91.997</v>
          </cell>
          <cell r="C66">
            <v>65.812</v>
          </cell>
          <cell r="D66">
            <v>30389</v>
          </cell>
        </row>
        <row r="67">
          <cell r="A67" t="str">
            <v>Togo</v>
          </cell>
          <cell r="B67">
            <v>21.619</v>
          </cell>
          <cell r="C67" t="str">
            <v>nd</v>
          </cell>
          <cell r="D67" t="str">
            <v>nd</v>
          </cell>
        </row>
        <row r="68">
          <cell r="A68" t="str">
            <v>Tonga</v>
          </cell>
          <cell r="B68">
            <v>1.06</v>
          </cell>
          <cell r="C68" t="str">
            <v>nd</v>
          </cell>
          <cell r="D68" t="str">
            <v>nd</v>
          </cell>
        </row>
        <row r="69">
          <cell r="A69" t="str">
            <v>Trinidad and Tobago</v>
          </cell>
          <cell r="B69">
            <v>6.903</v>
          </cell>
          <cell r="C69">
            <v>0.001</v>
          </cell>
          <cell r="D69">
            <v>2</v>
          </cell>
        </row>
        <row r="70">
          <cell r="A70" t="str">
            <v>Tunisia</v>
          </cell>
          <cell r="B70" t="str">
            <v>nd</v>
          </cell>
          <cell r="C70" t="str">
            <v>nd</v>
          </cell>
          <cell r="D70" t="str">
            <v>nd</v>
          </cell>
        </row>
        <row r="71">
          <cell r="A71" t="str">
            <v>Turks and Caicos Islands</v>
          </cell>
          <cell r="B71" t="str">
            <v>nd</v>
          </cell>
          <cell r="C71" t="str">
            <v>nd</v>
          </cell>
          <cell r="D71" t="str">
            <v>nd</v>
          </cell>
        </row>
        <row r="72">
          <cell r="A72" t="str">
            <v>Uruguay</v>
          </cell>
          <cell r="B72" t="str">
            <v>nd</v>
          </cell>
          <cell r="C72" t="str">
            <v>nd</v>
          </cell>
          <cell r="D72" t="str">
            <v>nd</v>
          </cell>
        </row>
        <row r="73">
          <cell r="A73" t="str">
            <v>Vanuatu</v>
          </cell>
          <cell r="B73">
            <v>18.31</v>
          </cell>
          <cell r="C73">
            <v>0.004</v>
          </cell>
          <cell r="D73">
            <v>5</v>
          </cell>
        </row>
        <row r="74">
          <cell r="A74" t="str">
            <v>Venezuela</v>
          </cell>
          <cell r="B74" t="str">
            <v>nd</v>
          </cell>
          <cell r="C74" t="str">
            <v>nd</v>
          </cell>
          <cell r="D74" t="str">
            <v>nd</v>
          </cell>
        </row>
        <row r="75">
          <cell r="A75" t="str">
            <v>Virgin Islands, British</v>
          </cell>
          <cell r="B75" t="str">
            <v>nd</v>
          </cell>
          <cell r="C75" t="str">
            <v>nd</v>
          </cell>
          <cell r="D75" t="str">
            <v>nd</v>
          </cell>
        </row>
      </sheetData>
      <sheetData sheetId="1">
        <row r="2">
          <cell r="B2">
            <v>2232360</v>
          </cell>
        </row>
        <row r="3">
          <cell r="B3">
            <v>2365470</v>
          </cell>
        </row>
        <row r="4">
          <cell r="B4">
            <v>2544240</v>
          </cell>
        </row>
        <row r="5">
          <cell r="B5">
            <v>3219000</v>
          </cell>
        </row>
        <row r="6">
          <cell r="B6">
            <v>6273060</v>
          </cell>
        </row>
        <row r="7">
          <cell r="B7">
            <v>6783480</v>
          </cell>
        </row>
        <row r="8">
          <cell r="B8">
            <v>7637320</v>
          </cell>
        </row>
        <row r="9">
          <cell r="B9">
            <v>9006450</v>
          </cell>
        </row>
        <row r="10">
          <cell r="B10">
            <v>9013190</v>
          </cell>
        </row>
        <row r="11">
          <cell r="B11">
            <v>26996600</v>
          </cell>
        </row>
        <row r="13">
          <cell r="B13">
            <v>2020390</v>
          </cell>
        </row>
        <row r="14">
          <cell r="B14">
            <v>1532420</v>
          </cell>
        </row>
        <row r="15">
          <cell r="B15">
            <v>1528080</v>
          </cell>
        </row>
        <row r="16">
          <cell r="B16">
            <v>1187020</v>
          </cell>
        </row>
        <row r="17">
          <cell r="B17">
            <v>1100000</v>
          </cell>
        </row>
        <row r="18">
          <cell r="B18">
            <v>1000000</v>
          </cell>
        </row>
        <row r="19">
          <cell r="B19">
            <v>843465</v>
          </cell>
        </row>
        <row r="20">
          <cell r="B20">
            <v>836183</v>
          </cell>
        </row>
        <row r="21">
          <cell r="B21">
            <v>690625</v>
          </cell>
        </row>
        <row r="22">
          <cell r="B22">
            <v>625000</v>
          </cell>
        </row>
        <row r="23">
          <cell r="B23">
            <v>620028</v>
          </cell>
        </row>
        <row r="24">
          <cell r="B24">
            <v>591615</v>
          </cell>
        </row>
        <row r="25">
          <cell r="B25">
            <v>589500</v>
          </cell>
        </row>
        <row r="26">
          <cell r="B26">
            <v>411057</v>
          </cell>
        </row>
        <row r="27">
          <cell r="B27">
            <v>400000</v>
          </cell>
        </row>
        <row r="28">
          <cell r="B28">
            <v>399115</v>
          </cell>
        </row>
        <row r="29">
          <cell r="B29">
            <v>373637</v>
          </cell>
        </row>
        <row r="30">
          <cell r="B30">
            <v>359000</v>
          </cell>
        </row>
        <row r="31">
          <cell r="B31">
            <v>337860</v>
          </cell>
        </row>
        <row r="32">
          <cell r="B32">
            <v>320535</v>
          </cell>
        </row>
        <row r="33">
          <cell r="B33">
            <v>315000</v>
          </cell>
        </row>
        <row r="34">
          <cell r="B34">
            <v>284298</v>
          </cell>
        </row>
        <row r="35">
          <cell r="B35">
            <v>281550</v>
          </cell>
        </row>
        <row r="36">
          <cell r="B36">
            <v>270393</v>
          </cell>
        </row>
        <row r="37">
          <cell r="B37">
            <v>245400</v>
          </cell>
        </row>
        <row r="38">
          <cell r="B38">
            <v>220000</v>
          </cell>
        </row>
        <row r="39">
          <cell r="B39">
            <v>208596</v>
          </cell>
        </row>
        <row r="40">
          <cell r="B40">
            <v>204517</v>
          </cell>
        </row>
        <row r="41">
          <cell r="B41">
            <v>188896</v>
          </cell>
        </row>
        <row r="42">
          <cell r="B42">
            <v>179602</v>
          </cell>
        </row>
        <row r="43">
          <cell r="B43">
            <v>170000</v>
          </cell>
        </row>
        <row r="44">
          <cell r="B44">
            <v>166298</v>
          </cell>
        </row>
        <row r="45">
          <cell r="B45">
            <v>160768</v>
          </cell>
        </row>
        <row r="46">
          <cell r="B46">
            <v>154825</v>
          </cell>
        </row>
        <row r="47">
          <cell r="B47">
            <v>150000</v>
          </cell>
        </row>
        <row r="48">
          <cell r="B48">
            <v>132418</v>
          </cell>
        </row>
        <row r="49">
          <cell r="B49">
            <v>116455</v>
          </cell>
        </row>
        <row r="50">
          <cell r="B50">
            <v>115287</v>
          </cell>
        </row>
        <row r="51">
          <cell r="B51">
            <v>109310</v>
          </cell>
        </row>
        <row r="52">
          <cell r="B52">
            <v>102352</v>
          </cell>
        </row>
        <row r="53">
          <cell r="B53">
            <v>93510</v>
          </cell>
        </row>
        <row r="54">
          <cell r="B54">
            <v>91997</v>
          </cell>
        </row>
        <row r="55">
          <cell r="B55">
            <v>91000</v>
          </cell>
        </row>
        <row r="56">
          <cell r="B56">
            <v>89312</v>
          </cell>
        </row>
        <row r="57">
          <cell r="B57">
            <v>88971</v>
          </cell>
        </row>
        <row r="58">
          <cell r="B58">
            <v>88849</v>
          </cell>
        </row>
        <row r="59">
          <cell r="B59">
            <v>81232</v>
          </cell>
        </row>
        <row r="60">
          <cell r="B60">
            <v>78053</v>
          </cell>
        </row>
        <row r="61">
          <cell r="B61">
            <v>68070</v>
          </cell>
        </row>
        <row r="62">
          <cell r="B62">
            <v>63345</v>
          </cell>
        </row>
        <row r="63">
          <cell r="B63">
            <v>61203</v>
          </cell>
        </row>
        <row r="64">
          <cell r="B64">
            <v>58840</v>
          </cell>
        </row>
        <row r="65">
          <cell r="B65">
            <v>56539</v>
          </cell>
        </row>
        <row r="66">
          <cell r="B66">
            <v>53972</v>
          </cell>
        </row>
        <row r="67">
          <cell r="B67">
            <v>53000</v>
          </cell>
        </row>
        <row r="68">
          <cell r="B68">
            <v>50000</v>
          </cell>
        </row>
        <row r="69">
          <cell r="B69">
            <v>46595</v>
          </cell>
        </row>
        <row r="70">
          <cell r="B70">
            <v>45000</v>
          </cell>
        </row>
        <row r="71">
          <cell r="B71">
            <v>43834</v>
          </cell>
        </row>
        <row r="72">
          <cell r="B72">
            <v>40939</v>
          </cell>
        </row>
        <row r="73">
          <cell r="B73">
            <v>40500</v>
          </cell>
        </row>
        <row r="74">
          <cell r="B74">
            <v>32463</v>
          </cell>
        </row>
        <row r="75">
          <cell r="B75">
            <v>30744</v>
          </cell>
        </row>
        <row r="76">
          <cell r="B76">
            <v>30000</v>
          </cell>
        </row>
        <row r="77">
          <cell r="B77">
            <v>29044</v>
          </cell>
        </row>
        <row r="78">
          <cell r="B78">
            <v>27456</v>
          </cell>
        </row>
        <row r="79">
          <cell r="B79">
            <v>21619</v>
          </cell>
        </row>
        <row r="80">
          <cell r="B80">
            <v>21136</v>
          </cell>
        </row>
        <row r="81">
          <cell r="B81">
            <v>18310</v>
          </cell>
        </row>
        <row r="82">
          <cell r="B82">
            <v>16075</v>
          </cell>
        </row>
        <row r="83">
          <cell r="B83">
            <v>14000</v>
          </cell>
        </row>
        <row r="84">
          <cell r="B84">
            <v>12489</v>
          </cell>
        </row>
        <row r="85">
          <cell r="B85">
            <v>10920</v>
          </cell>
        </row>
        <row r="86">
          <cell r="B86">
            <v>9424</v>
          </cell>
        </row>
        <row r="87">
          <cell r="B87">
            <v>8689</v>
          </cell>
        </row>
        <row r="88">
          <cell r="B88">
            <v>7325</v>
          </cell>
        </row>
        <row r="89">
          <cell r="B89">
            <v>7206</v>
          </cell>
        </row>
        <row r="90">
          <cell r="B90">
            <v>6985</v>
          </cell>
        </row>
        <row r="91">
          <cell r="B91">
            <v>6903</v>
          </cell>
        </row>
        <row r="92">
          <cell r="B92">
            <v>6385</v>
          </cell>
        </row>
        <row r="93">
          <cell r="B93">
            <v>5770</v>
          </cell>
        </row>
        <row r="94">
          <cell r="B94">
            <v>5431</v>
          </cell>
        </row>
        <row r="95">
          <cell r="B95">
            <v>5405</v>
          </cell>
        </row>
        <row r="96">
          <cell r="B96">
            <v>5403</v>
          </cell>
        </row>
        <row r="97">
          <cell r="B97">
            <v>4340</v>
          </cell>
        </row>
        <row r="98">
          <cell r="B98">
            <v>3807</v>
          </cell>
        </row>
        <row r="99">
          <cell r="B99">
            <v>3733</v>
          </cell>
        </row>
        <row r="100">
          <cell r="B100">
            <v>3546</v>
          </cell>
        </row>
        <row r="101">
          <cell r="B101">
            <v>3409</v>
          </cell>
        </row>
        <row r="102">
          <cell r="B102">
            <v>3039</v>
          </cell>
        </row>
        <row r="103">
          <cell r="B103">
            <v>2651</v>
          </cell>
        </row>
        <row r="104">
          <cell r="B104">
            <v>2183</v>
          </cell>
        </row>
        <row r="105">
          <cell r="B105">
            <v>1733</v>
          </cell>
        </row>
        <row r="106">
          <cell r="B106">
            <v>1412</v>
          </cell>
        </row>
        <row r="107">
          <cell r="B107">
            <v>1145</v>
          </cell>
        </row>
        <row r="108">
          <cell r="B108">
            <v>1060</v>
          </cell>
        </row>
        <row r="109">
          <cell r="B109">
            <v>1010</v>
          </cell>
        </row>
        <row r="110">
          <cell r="B110">
            <v>997</v>
          </cell>
        </row>
        <row r="111">
          <cell r="B111">
            <v>997</v>
          </cell>
        </row>
        <row r="112">
          <cell r="B112">
            <v>883</v>
          </cell>
        </row>
        <row r="113">
          <cell r="B113">
            <v>842</v>
          </cell>
        </row>
        <row r="114">
          <cell r="B114">
            <v>761</v>
          </cell>
        </row>
        <row r="115">
          <cell r="B115">
            <v>540</v>
          </cell>
        </row>
        <row r="116">
          <cell r="B116">
            <v>441</v>
          </cell>
        </row>
        <row r="117">
          <cell r="B117">
            <v>380</v>
          </cell>
        </row>
        <row r="118">
          <cell r="B118">
            <v>368</v>
          </cell>
        </row>
        <row r="119">
          <cell r="B119">
            <v>354</v>
          </cell>
        </row>
        <row r="120">
          <cell r="B120">
            <v>319</v>
          </cell>
        </row>
        <row r="121">
          <cell r="B121">
            <v>285</v>
          </cell>
        </row>
        <row r="122">
          <cell r="B122">
            <v>273</v>
          </cell>
        </row>
        <row r="123">
          <cell r="B123">
            <v>198</v>
          </cell>
        </row>
        <row r="124">
          <cell r="B124">
            <v>193</v>
          </cell>
        </row>
        <row r="125">
          <cell r="B125">
            <v>189</v>
          </cell>
        </row>
        <row r="126">
          <cell r="B126">
            <v>180</v>
          </cell>
        </row>
        <row r="127">
          <cell r="B127">
            <v>169</v>
          </cell>
        </row>
        <row r="128">
          <cell r="B128">
            <v>101</v>
          </cell>
        </row>
        <row r="129">
          <cell r="B129">
            <v>76</v>
          </cell>
        </row>
        <row r="130">
          <cell r="B130">
            <v>31</v>
          </cell>
        </row>
        <row r="131">
          <cell r="B131">
            <v>19</v>
          </cell>
        </row>
        <row r="134">
          <cell r="B134">
            <v>97371287</v>
          </cell>
        </row>
      </sheetData>
      <sheetData sheetId="2">
        <row r="2">
          <cell r="B2">
            <v>366357</v>
          </cell>
        </row>
        <row r="3">
          <cell r="B3">
            <v>439019</v>
          </cell>
        </row>
        <row r="4">
          <cell r="B4">
            <v>524592</v>
          </cell>
        </row>
        <row r="5">
          <cell r="B5">
            <v>605685</v>
          </cell>
        </row>
        <row r="6">
          <cell r="B6">
            <v>1322840</v>
          </cell>
        </row>
        <row r="7">
          <cell r="B7">
            <v>1390740</v>
          </cell>
        </row>
        <row r="8">
          <cell r="B8">
            <v>1696510</v>
          </cell>
        </row>
        <row r="9">
          <cell r="B9">
            <v>1906780</v>
          </cell>
        </row>
        <row r="10">
          <cell r="B10">
            <v>2052640</v>
          </cell>
        </row>
        <row r="11">
          <cell r="B11">
            <v>5270690</v>
          </cell>
        </row>
        <row r="13">
          <cell r="B13">
            <v>280760</v>
          </cell>
        </row>
        <row r="14">
          <cell r="B14">
            <v>264344</v>
          </cell>
        </row>
        <row r="15">
          <cell r="B15">
            <v>212468</v>
          </cell>
        </row>
        <row r="16">
          <cell r="B16">
            <v>192363</v>
          </cell>
        </row>
        <row r="17">
          <cell r="B17">
            <v>130888</v>
          </cell>
        </row>
        <row r="18">
          <cell r="B18">
            <v>106866</v>
          </cell>
        </row>
        <row r="19">
          <cell r="B19">
            <v>91809</v>
          </cell>
        </row>
        <row r="20">
          <cell r="B20">
            <v>88004</v>
          </cell>
        </row>
        <row r="21">
          <cell r="B21">
            <v>85889</v>
          </cell>
        </row>
        <row r="22">
          <cell r="B22">
            <v>80077</v>
          </cell>
        </row>
        <row r="23">
          <cell r="B23">
            <v>79442</v>
          </cell>
        </row>
        <row r="24">
          <cell r="B24">
            <v>65812</v>
          </cell>
        </row>
        <row r="25">
          <cell r="B25">
            <v>59181</v>
          </cell>
        </row>
        <row r="26">
          <cell r="B26">
            <v>41215</v>
          </cell>
        </row>
        <row r="27">
          <cell r="B27">
            <v>37618</v>
          </cell>
        </row>
        <row r="28">
          <cell r="B28">
            <v>36859</v>
          </cell>
        </row>
        <row r="29">
          <cell r="B29">
            <v>33452</v>
          </cell>
        </row>
        <row r="30">
          <cell r="B30">
            <v>32393</v>
          </cell>
        </row>
        <row r="31">
          <cell r="B31">
            <v>31183</v>
          </cell>
        </row>
        <row r="32">
          <cell r="B32">
            <v>30402</v>
          </cell>
        </row>
        <row r="33">
          <cell r="B33">
            <v>30366</v>
          </cell>
        </row>
        <row r="34">
          <cell r="B34">
            <v>29935</v>
          </cell>
        </row>
        <row r="35">
          <cell r="B35">
            <v>27809</v>
          </cell>
        </row>
        <row r="36">
          <cell r="B36">
            <v>24096</v>
          </cell>
        </row>
        <row r="37">
          <cell r="B37">
            <v>22237</v>
          </cell>
        </row>
        <row r="38">
          <cell r="B38">
            <v>21477</v>
          </cell>
        </row>
        <row r="39">
          <cell r="B39">
            <v>21432</v>
          </cell>
        </row>
        <row r="40">
          <cell r="B40">
            <v>21079</v>
          </cell>
        </row>
        <row r="41">
          <cell r="B41">
            <v>19971</v>
          </cell>
        </row>
        <row r="42">
          <cell r="B42">
            <v>19663</v>
          </cell>
        </row>
        <row r="43">
          <cell r="B43">
            <v>19266</v>
          </cell>
        </row>
        <row r="44">
          <cell r="B44">
            <v>18215</v>
          </cell>
        </row>
        <row r="45">
          <cell r="B45">
            <v>15930</v>
          </cell>
        </row>
        <row r="46">
          <cell r="B46">
            <v>15624</v>
          </cell>
        </row>
        <row r="47">
          <cell r="B47">
            <v>14797</v>
          </cell>
        </row>
        <row r="48">
          <cell r="B48">
            <v>12988</v>
          </cell>
        </row>
        <row r="49">
          <cell r="B49">
            <v>12957</v>
          </cell>
        </row>
        <row r="50">
          <cell r="B50">
            <v>10934</v>
          </cell>
        </row>
        <row r="51">
          <cell r="B51">
            <v>7907</v>
          </cell>
        </row>
        <row r="52">
          <cell r="B52">
            <v>7391</v>
          </cell>
        </row>
        <row r="53">
          <cell r="B53">
            <v>6130</v>
          </cell>
        </row>
        <row r="54">
          <cell r="B54">
            <v>6000</v>
          </cell>
        </row>
        <row r="55">
          <cell r="B55">
            <v>5733</v>
          </cell>
        </row>
        <row r="56">
          <cell r="B56">
            <v>5716</v>
          </cell>
        </row>
        <row r="57">
          <cell r="B57">
            <v>4273</v>
          </cell>
        </row>
        <row r="58">
          <cell r="B58">
            <v>4016</v>
          </cell>
        </row>
        <row r="59">
          <cell r="B59">
            <v>2261</v>
          </cell>
        </row>
        <row r="60">
          <cell r="B60">
            <v>2111</v>
          </cell>
        </row>
        <row r="61">
          <cell r="B61">
            <v>1994</v>
          </cell>
        </row>
        <row r="62">
          <cell r="B62">
            <v>1970</v>
          </cell>
        </row>
        <row r="63">
          <cell r="B63">
            <v>1139</v>
          </cell>
        </row>
        <row r="64">
          <cell r="B64">
            <v>1077</v>
          </cell>
        </row>
        <row r="65">
          <cell r="B65">
            <v>739</v>
          </cell>
        </row>
        <row r="66">
          <cell r="B66">
            <v>718</v>
          </cell>
        </row>
        <row r="67">
          <cell r="B67">
            <v>614</v>
          </cell>
        </row>
        <row r="68">
          <cell r="B68">
            <v>460</v>
          </cell>
        </row>
        <row r="69">
          <cell r="B69">
            <v>441</v>
          </cell>
        </row>
        <row r="70">
          <cell r="B70">
            <v>396</v>
          </cell>
        </row>
        <row r="71">
          <cell r="B71">
            <v>372</v>
          </cell>
        </row>
        <row r="72">
          <cell r="B72">
            <v>255</v>
          </cell>
        </row>
        <row r="73">
          <cell r="B73">
            <v>210</v>
          </cell>
        </row>
        <row r="74">
          <cell r="B74">
            <v>186</v>
          </cell>
        </row>
        <row r="75">
          <cell r="B75">
            <v>154</v>
          </cell>
        </row>
        <row r="76">
          <cell r="B76">
            <v>144</v>
          </cell>
        </row>
        <row r="77">
          <cell r="B77">
            <v>120</v>
          </cell>
        </row>
        <row r="78">
          <cell r="B78">
            <v>117</v>
          </cell>
        </row>
        <row r="79">
          <cell r="B79">
            <v>110</v>
          </cell>
        </row>
        <row r="80">
          <cell r="B80">
            <v>104</v>
          </cell>
        </row>
        <row r="81">
          <cell r="B81">
            <v>98</v>
          </cell>
        </row>
        <row r="82">
          <cell r="B82">
            <v>76</v>
          </cell>
        </row>
        <row r="83">
          <cell r="B83">
            <v>70</v>
          </cell>
        </row>
        <row r="84">
          <cell r="B84">
            <v>67</v>
          </cell>
        </row>
        <row r="85">
          <cell r="B85">
            <v>65</v>
          </cell>
        </row>
        <row r="86">
          <cell r="B86">
            <v>63</v>
          </cell>
        </row>
        <row r="87">
          <cell r="B87">
            <v>62</v>
          </cell>
        </row>
        <row r="88">
          <cell r="B88">
            <v>51</v>
          </cell>
        </row>
        <row r="89">
          <cell r="B89">
            <v>50</v>
          </cell>
        </row>
        <row r="90">
          <cell r="B90">
            <v>50</v>
          </cell>
        </row>
        <row r="91">
          <cell r="B91">
            <v>40</v>
          </cell>
        </row>
        <row r="92">
          <cell r="B92">
            <v>40</v>
          </cell>
        </row>
        <row r="93">
          <cell r="B93">
            <v>39</v>
          </cell>
        </row>
        <row r="94">
          <cell r="B94">
            <v>39</v>
          </cell>
        </row>
        <row r="95">
          <cell r="B95">
            <v>38</v>
          </cell>
        </row>
        <row r="96">
          <cell r="B96">
            <v>34</v>
          </cell>
        </row>
        <row r="97">
          <cell r="B97">
            <v>30</v>
          </cell>
        </row>
        <row r="98">
          <cell r="B98">
            <v>30</v>
          </cell>
        </row>
        <row r="99">
          <cell r="B99">
            <v>22</v>
          </cell>
        </row>
        <row r="100">
          <cell r="B100">
            <v>22</v>
          </cell>
        </row>
        <row r="101">
          <cell r="B101">
            <v>20</v>
          </cell>
        </row>
        <row r="102">
          <cell r="B102">
            <v>18</v>
          </cell>
        </row>
        <row r="103">
          <cell r="B103">
            <v>17</v>
          </cell>
        </row>
        <row r="104">
          <cell r="B104">
            <v>16</v>
          </cell>
        </row>
        <row r="105">
          <cell r="B105">
            <v>14</v>
          </cell>
        </row>
        <row r="106">
          <cell r="B106">
            <v>13</v>
          </cell>
        </row>
        <row r="107">
          <cell r="B107">
            <v>11</v>
          </cell>
        </row>
        <row r="108">
          <cell r="B108">
            <v>10</v>
          </cell>
        </row>
        <row r="109">
          <cell r="B109">
            <v>9</v>
          </cell>
        </row>
        <row r="110">
          <cell r="B110">
            <v>8</v>
          </cell>
        </row>
        <row r="111">
          <cell r="B111">
            <v>5</v>
          </cell>
        </row>
        <row r="112">
          <cell r="B112">
            <v>4</v>
          </cell>
        </row>
        <row r="113">
          <cell r="B113">
            <v>4</v>
          </cell>
        </row>
        <row r="114">
          <cell r="B114">
            <v>1</v>
          </cell>
        </row>
        <row r="115">
          <cell r="B115">
            <v>1</v>
          </cell>
        </row>
        <row r="116">
          <cell r="B116">
            <v>1</v>
          </cell>
        </row>
        <row r="117">
          <cell r="B117">
            <v>1</v>
          </cell>
        </row>
        <row r="120">
          <cell r="B120">
            <v>17455059</v>
          </cell>
        </row>
      </sheetData>
      <sheetData sheetId="3">
        <row r="2">
          <cell r="B2">
            <v>177707</v>
          </cell>
        </row>
        <row r="3">
          <cell r="B3">
            <v>251591</v>
          </cell>
        </row>
        <row r="4">
          <cell r="B4">
            <v>317058</v>
          </cell>
        </row>
        <row r="5">
          <cell r="B5">
            <v>344114</v>
          </cell>
        </row>
        <row r="6">
          <cell r="B6">
            <v>525243</v>
          </cell>
        </row>
        <row r="7">
          <cell r="B7">
            <v>615689</v>
          </cell>
        </row>
        <row r="8">
          <cell r="B8">
            <v>703031</v>
          </cell>
        </row>
        <row r="9">
          <cell r="B9">
            <v>1084260</v>
          </cell>
        </row>
        <row r="10">
          <cell r="B10">
            <v>1510460</v>
          </cell>
        </row>
        <row r="11">
          <cell r="B11">
            <v>1626170</v>
          </cell>
        </row>
        <row r="13">
          <cell r="B13">
            <v>170056</v>
          </cell>
        </row>
        <row r="14">
          <cell r="B14">
            <v>119140</v>
          </cell>
        </row>
        <row r="15">
          <cell r="B15">
            <v>107813</v>
          </cell>
        </row>
        <row r="16">
          <cell r="B16">
            <v>98748</v>
          </cell>
        </row>
        <row r="17">
          <cell r="B17">
            <v>83495</v>
          </cell>
        </row>
        <row r="18">
          <cell r="B18">
            <v>71152</v>
          </cell>
        </row>
        <row r="19">
          <cell r="B19">
            <v>48504</v>
          </cell>
        </row>
        <row r="20">
          <cell r="B20">
            <v>43310</v>
          </cell>
        </row>
        <row r="21">
          <cell r="B21">
            <v>38894</v>
          </cell>
        </row>
        <row r="22">
          <cell r="B22">
            <v>36143</v>
          </cell>
        </row>
        <row r="23">
          <cell r="B23">
            <v>35865</v>
          </cell>
        </row>
        <row r="24">
          <cell r="B24">
            <v>35658</v>
          </cell>
        </row>
        <row r="25">
          <cell r="B25">
            <v>34956</v>
          </cell>
        </row>
        <row r="26">
          <cell r="B26">
            <v>33382</v>
          </cell>
        </row>
        <row r="27">
          <cell r="B27">
            <v>33375</v>
          </cell>
        </row>
        <row r="28">
          <cell r="B28">
            <v>32031</v>
          </cell>
        </row>
        <row r="29">
          <cell r="B29">
            <v>31029</v>
          </cell>
        </row>
        <row r="30">
          <cell r="B30">
            <v>30389</v>
          </cell>
        </row>
        <row r="31">
          <cell r="B31">
            <v>25015</v>
          </cell>
        </row>
        <row r="32">
          <cell r="B32">
            <v>22997</v>
          </cell>
        </row>
        <row r="33">
          <cell r="B33">
            <v>21822</v>
          </cell>
        </row>
        <row r="34">
          <cell r="B34">
            <v>21770</v>
          </cell>
        </row>
        <row r="35">
          <cell r="B35">
            <v>21666</v>
          </cell>
        </row>
        <row r="36">
          <cell r="B36">
            <v>15055</v>
          </cell>
        </row>
        <row r="37">
          <cell r="B37">
            <v>13040</v>
          </cell>
        </row>
        <row r="38">
          <cell r="B38">
            <v>12827</v>
          </cell>
        </row>
        <row r="39">
          <cell r="B39">
            <v>11664</v>
          </cell>
        </row>
        <row r="40">
          <cell r="B40">
            <v>9731</v>
          </cell>
        </row>
        <row r="41">
          <cell r="B41">
            <v>8807</v>
          </cell>
        </row>
        <row r="42">
          <cell r="B42">
            <v>8538</v>
          </cell>
        </row>
        <row r="43">
          <cell r="B43">
            <v>8329</v>
          </cell>
        </row>
        <row r="44">
          <cell r="B44">
            <v>8290</v>
          </cell>
        </row>
        <row r="45">
          <cell r="B45">
            <v>6322</v>
          </cell>
        </row>
        <row r="46">
          <cell r="B46">
            <v>6186</v>
          </cell>
        </row>
        <row r="47">
          <cell r="B47">
            <v>5831</v>
          </cell>
        </row>
        <row r="48">
          <cell r="B48">
            <v>5703</v>
          </cell>
        </row>
        <row r="49">
          <cell r="B49">
            <v>5459</v>
          </cell>
        </row>
        <row r="50">
          <cell r="B50">
            <v>3371</v>
          </cell>
        </row>
        <row r="51">
          <cell r="B51">
            <v>2407</v>
          </cell>
        </row>
        <row r="52">
          <cell r="B52">
            <v>2057</v>
          </cell>
        </row>
        <row r="53">
          <cell r="B53">
            <v>1809</v>
          </cell>
        </row>
        <row r="54">
          <cell r="B54">
            <v>1759</v>
          </cell>
        </row>
        <row r="55">
          <cell r="B55">
            <v>1660</v>
          </cell>
        </row>
        <row r="56">
          <cell r="B56">
            <v>1609</v>
          </cell>
        </row>
        <row r="57">
          <cell r="B57">
            <v>1356</v>
          </cell>
        </row>
        <row r="58">
          <cell r="B58">
            <v>1236</v>
          </cell>
        </row>
        <row r="59">
          <cell r="B59">
            <v>1165</v>
          </cell>
        </row>
        <row r="60">
          <cell r="B60">
            <v>1019</v>
          </cell>
        </row>
        <row r="61">
          <cell r="B61">
            <v>989</v>
          </cell>
        </row>
        <row r="62">
          <cell r="B62">
            <v>613</v>
          </cell>
        </row>
        <row r="63">
          <cell r="B63">
            <v>550</v>
          </cell>
        </row>
        <row r="64">
          <cell r="B64">
            <v>431</v>
          </cell>
        </row>
        <row r="65">
          <cell r="B65">
            <v>428</v>
          </cell>
        </row>
        <row r="66">
          <cell r="B66">
            <v>373</v>
          </cell>
        </row>
        <row r="67">
          <cell r="B67">
            <v>305</v>
          </cell>
        </row>
        <row r="68">
          <cell r="B68">
            <v>265</v>
          </cell>
        </row>
        <row r="69">
          <cell r="B69">
            <v>252</v>
          </cell>
        </row>
        <row r="70">
          <cell r="B70">
            <v>226</v>
          </cell>
        </row>
        <row r="71">
          <cell r="B71">
            <v>211</v>
          </cell>
        </row>
        <row r="72">
          <cell r="B72">
            <v>182</v>
          </cell>
        </row>
        <row r="73">
          <cell r="B73">
            <v>167</v>
          </cell>
        </row>
        <row r="74">
          <cell r="B74">
            <v>167</v>
          </cell>
        </row>
        <row r="75">
          <cell r="B75">
            <v>116</v>
          </cell>
        </row>
        <row r="76">
          <cell r="B76">
            <v>100</v>
          </cell>
        </row>
        <row r="77">
          <cell r="B77">
            <v>90</v>
          </cell>
        </row>
        <row r="78">
          <cell r="B78">
            <v>80</v>
          </cell>
        </row>
        <row r="79">
          <cell r="B79">
            <v>80</v>
          </cell>
        </row>
        <row r="80">
          <cell r="B80">
            <v>70</v>
          </cell>
        </row>
        <row r="81">
          <cell r="B81">
            <v>62</v>
          </cell>
        </row>
        <row r="82">
          <cell r="B82">
            <v>59</v>
          </cell>
        </row>
        <row r="83">
          <cell r="B83">
            <v>58</v>
          </cell>
        </row>
        <row r="84">
          <cell r="B84">
            <v>51</v>
          </cell>
        </row>
        <row r="85">
          <cell r="B85">
            <v>45</v>
          </cell>
        </row>
        <row r="86">
          <cell r="B86">
            <v>45</v>
          </cell>
        </row>
        <row r="87">
          <cell r="B87">
            <v>40</v>
          </cell>
        </row>
        <row r="88">
          <cell r="B88">
            <v>38</v>
          </cell>
        </row>
        <row r="89">
          <cell r="B89">
            <v>37</v>
          </cell>
        </row>
        <row r="90">
          <cell r="B90">
            <v>37</v>
          </cell>
        </row>
        <row r="91">
          <cell r="B91">
            <v>33</v>
          </cell>
        </row>
        <row r="92">
          <cell r="B92">
            <v>33</v>
          </cell>
        </row>
        <row r="93">
          <cell r="B93">
            <v>23</v>
          </cell>
        </row>
        <row r="94">
          <cell r="B94">
            <v>22</v>
          </cell>
        </row>
        <row r="95">
          <cell r="B95">
            <v>22</v>
          </cell>
        </row>
        <row r="96">
          <cell r="B96">
            <v>21</v>
          </cell>
        </row>
        <row r="97">
          <cell r="B97">
            <v>20</v>
          </cell>
        </row>
        <row r="98">
          <cell r="B98">
            <v>17</v>
          </cell>
        </row>
        <row r="99">
          <cell r="B99">
            <v>14</v>
          </cell>
        </row>
        <row r="100">
          <cell r="B100">
            <v>14</v>
          </cell>
        </row>
        <row r="101">
          <cell r="B101">
            <v>14</v>
          </cell>
        </row>
        <row r="102">
          <cell r="B102">
            <v>13</v>
          </cell>
        </row>
        <row r="103">
          <cell r="B103">
            <v>13</v>
          </cell>
        </row>
        <row r="104">
          <cell r="B104">
            <v>12</v>
          </cell>
        </row>
        <row r="105">
          <cell r="B105">
            <v>12</v>
          </cell>
        </row>
        <row r="106">
          <cell r="B106">
            <v>12</v>
          </cell>
        </row>
        <row r="107">
          <cell r="B107">
            <v>8</v>
          </cell>
        </row>
        <row r="108">
          <cell r="B108">
            <v>5</v>
          </cell>
        </row>
        <row r="109">
          <cell r="B109">
            <v>5</v>
          </cell>
        </row>
        <row r="110">
          <cell r="B110">
            <v>3</v>
          </cell>
        </row>
        <row r="111">
          <cell r="B111">
            <v>3</v>
          </cell>
        </row>
        <row r="112">
          <cell r="B112">
            <v>2</v>
          </cell>
        </row>
        <row r="113">
          <cell r="B113">
            <v>2</v>
          </cell>
        </row>
        <row r="114">
          <cell r="B114">
            <v>2</v>
          </cell>
        </row>
        <row r="115">
          <cell r="B115">
            <v>2</v>
          </cell>
        </row>
        <row r="116">
          <cell r="B116">
            <v>1</v>
          </cell>
        </row>
        <row r="117">
          <cell r="B117">
            <v>1</v>
          </cell>
        </row>
        <row r="118">
          <cell r="B118">
            <v>1</v>
          </cell>
        </row>
        <row r="121">
          <cell r="B121">
            <v>8160146</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0"/>
  <sheetViews>
    <sheetView showFormulas="false" showGridLines="true" showRowColHeaders="true" showZeros="true" rightToLeft="false" tabSelected="true" showOutlineSymbols="true" defaultGridColor="true" view="normal" topLeftCell="A85" colorId="64" zoomScale="100" zoomScaleNormal="100" zoomScalePageLayoutView="100" workbookViewId="0">
      <selection pane="topLeft" activeCell="B111" activeCellId="0" sqref="B111"/>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Bananas!A2</f>
        <v>Algeria</v>
      </c>
      <c r="B6" s="14" t="n">
        <f aca="false">[1]Bananas!B2</f>
        <v>0.273</v>
      </c>
      <c r="C6" s="14" t="str">
        <f aca="false">[1]Bananas!C2</f>
        <v>nd</v>
      </c>
      <c r="D6" s="14" t="str">
        <f aca="false">[1]Bananas!D2</f>
        <v>nd</v>
      </c>
    </row>
    <row r="7" customFormat="false" ht="12.75" hidden="false" customHeight="false" outlineLevel="0" collapsed="false">
      <c r="A7" s="13" t="str">
        <f aca="false">[1]Bananas!A3</f>
        <v>American Samoa</v>
      </c>
      <c r="B7" s="14" t="n">
        <f aca="false">[1]Bananas!B3</f>
        <v>0.997</v>
      </c>
      <c r="C7" s="14" t="str">
        <f aca="false">[1]Bananas!C3</f>
        <v>nd</v>
      </c>
      <c r="D7" s="14" t="str">
        <f aca="false">[1]Bananas!D3</f>
        <v>nd</v>
      </c>
    </row>
    <row r="8" customFormat="false" ht="12.75" hidden="false" customHeight="false" outlineLevel="0" collapsed="false">
      <c r="A8" s="13" t="str">
        <f aca="false">[1]Bananas!A4</f>
        <v>Angola</v>
      </c>
      <c r="B8" s="14" t="n">
        <f aca="false">[1]Bananas!B4</f>
        <v>411.057</v>
      </c>
      <c r="C8" s="14" t="str">
        <f aca="false">[1]Bananas!C4</f>
        <v>nd</v>
      </c>
      <c r="D8" s="14" t="str">
        <f aca="false">[1]Bananas!D4</f>
        <v>nd</v>
      </c>
    </row>
    <row r="9" customFormat="false" ht="12.75" hidden="false" customHeight="false" outlineLevel="0" collapsed="false">
      <c r="A9" s="13" t="str">
        <f aca="false">[1]Bananas!A5</f>
        <v>Anguilla</v>
      </c>
      <c r="B9" s="14" t="str">
        <f aca="false">[1]Bananas!B5</f>
        <v>nd</v>
      </c>
      <c r="C9" s="14" t="str">
        <f aca="false">[1]Bananas!C5</f>
        <v>nd</v>
      </c>
      <c r="D9" s="14" t="str">
        <f aca="false">[1]Bananas!D5</f>
        <v>nd</v>
      </c>
    </row>
    <row r="10" customFormat="false" ht="12.75" hidden="false" customHeight="false" outlineLevel="0" collapsed="false">
      <c r="A10" s="13" t="str">
        <f aca="false">[1]Bananas!A6</f>
        <v>Antigua and Barbuda</v>
      </c>
      <c r="B10" s="14" t="n">
        <f aca="false">[1]Bananas!B6</f>
        <v>0.198</v>
      </c>
      <c r="C10" s="14" t="str">
        <f aca="false">[1]Bananas!C6</f>
        <v>nd</v>
      </c>
      <c r="D10" s="14" t="str">
        <f aca="false">[1]Bananas!D6</f>
        <v>nd</v>
      </c>
    </row>
    <row r="11" customFormat="false" ht="12.75" hidden="false" customHeight="false" outlineLevel="0" collapsed="false">
      <c r="A11" s="13" t="str">
        <f aca="false">[1]Bananas!A7</f>
        <v>Argentina</v>
      </c>
      <c r="B11" s="14" t="n">
        <f aca="false">[1]Bananas!B7</f>
        <v>170</v>
      </c>
      <c r="C11" s="14" t="n">
        <f aca="false">[1]Bananas!C7</f>
        <v>0.11</v>
      </c>
      <c r="D11" s="14" t="n">
        <f aca="false">[1]Bananas!D7</f>
        <v>12</v>
      </c>
    </row>
    <row r="12" customFormat="false" ht="12.75" hidden="false" customHeight="false" outlineLevel="0" collapsed="false">
      <c r="A12" s="13" t="str">
        <f aca="false">[1]Bananas!A8</f>
        <v>Aruba</v>
      </c>
      <c r="B12" s="14" t="str">
        <f aca="false">[1]Bananas!B8</f>
        <v>nd</v>
      </c>
      <c r="C12" s="14" t="str">
        <f aca="false">[1]Bananas!C8</f>
        <v>nd</v>
      </c>
      <c r="D12" s="14" t="str">
        <f aca="false">[1]Bananas!D8</f>
        <v>nd</v>
      </c>
    </row>
    <row r="13" customFormat="false" ht="12.75" hidden="false" customHeight="false" outlineLevel="0" collapsed="false">
      <c r="A13" s="13" t="str">
        <f aca="false">[1]Bananas!A9</f>
        <v>Bahamas</v>
      </c>
      <c r="B13" s="14" t="n">
        <f aca="false">[1]Bananas!B9</f>
        <v>3.807</v>
      </c>
      <c r="C13" s="14" t="n">
        <f aca="false">[1]Bananas!C9</f>
        <v>0.017</v>
      </c>
      <c r="D13" s="14" t="n">
        <f aca="false">[1]Bananas!D9</f>
        <v>14</v>
      </c>
    </row>
    <row r="14" customFormat="false" ht="12.75" hidden="false" customHeight="false" outlineLevel="0" collapsed="false">
      <c r="A14" s="13" t="str">
        <f aca="false">[1]Bananas!A10</f>
        <v>Barbados</v>
      </c>
      <c r="B14" s="14" t="n">
        <f aca="false">[1]Bananas!B10</f>
        <v>0.761</v>
      </c>
      <c r="C14" s="14" t="n">
        <f aca="false">[1]Bananas!C10</f>
        <v>0.001</v>
      </c>
      <c r="D14" s="14" t="n">
        <f aca="false">[1]Bananas!D10</f>
        <v>1</v>
      </c>
    </row>
    <row r="15" customFormat="false" ht="12.75" hidden="false" customHeight="false" outlineLevel="0" collapsed="false">
      <c r="A15" s="13" t="str">
        <f aca="false">[1]Bananas!A11</f>
        <v>Belize</v>
      </c>
      <c r="B15" s="14" t="n">
        <f aca="false">[1]Bananas!B11</f>
        <v>68.07</v>
      </c>
      <c r="C15" s="14" t="n">
        <f aca="false">[1]Bananas!C11</f>
        <v>79.442</v>
      </c>
      <c r="D15" s="14" t="n">
        <f aca="false">[1]Bananas!D11</f>
        <v>33382</v>
      </c>
    </row>
    <row r="16" customFormat="false" ht="12.75" hidden="false" customHeight="false" outlineLevel="0" collapsed="false">
      <c r="A16" s="13" t="str">
        <f aca="false">[1]Bananas!A12</f>
        <v>Benin</v>
      </c>
      <c r="B16" s="14" t="n">
        <f aca="false">[1]Bananas!B12</f>
        <v>16.075</v>
      </c>
      <c r="C16" s="14" t="str">
        <f aca="false">[1]Bananas!C12</f>
        <v>nd</v>
      </c>
      <c r="D16" s="14" t="str">
        <f aca="false">[1]Bananas!D12</f>
        <v>nd</v>
      </c>
    </row>
    <row r="17" customFormat="false" ht="12.75" hidden="false" customHeight="false" outlineLevel="0" collapsed="false">
      <c r="A17" s="13" t="str">
        <f aca="false">[1]Bananas!A13</f>
        <v>Bermuda</v>
      </c>
      <c r="B17" s="14" t="n">
        <f aca="false">[1]Bananas!B13</f>
        <v>0.319</v>
      </c>
      <c r="C17" s="14" t="str">
        <f aca="false">[1]Bananas!C13</f>
        <v>nd</v>
      </c>
      <c r="D17" s="14" t="str">
        <f aca="false">[1]Bananas!D13</f>
        <v>nd</v>
      </c>
    </row>
    <row r="18" customFormat="false" ht="12.75" hidden="false" customHeight="false" outlineLevel="0" collapsed="false">
      <c r="A18" s="13" t="str">
        <f aca="false">[1]Bananas!A14</f>
        <v>Bolivia</v>
      </c>
      <c r="B18" s="14" t="str">
        <f aca="false">[1]Bananas!B14</f>
        <v>nd</v>
      </c>
      <c r="C18" s="14" t="str">
        <f aca="false">[1]Bananas!C14</f>
        <v>nd</v>
      </c>
      <c r="D18" s="14" t="str">
        <f aca="false">[1]Bananas!D14</f>
        <v>nd</v>
      </c>
    </row>
    <row r="19" customFormat="false" ht="12.75" hidden="false" customHeight="false" outlineLevel="0" collapsed="false">
      <c r="A19" s="13" t="str">
        <f aca="false">[1]Bananas!A15</f>
        <v>Brazil</v>
      </c>
      <c r="B19" s="14" t="n">
        <f aca="false">[1]Bananas!B15</f>
        <v>6783.48</v>
      </c>
      <c r="C19" s="14" t="n">
        <f aca="false">[1]Bananas!C15</f>
        <v>130.888</v>
      </c>
      <c r="D19" s="14" t="n">
        <f aca="false">[1]Bananas!D15</f>
        <v>35658</v>
      </c>
    </row>
    <row r="20" customFormat="false" ht="12.75" hidden="false" customHeight="false" outlineLevel="0" collapsed="false">
      <c r="A20" s="13" t="str">
        <f aca="false">[1]Bananas!A16</f>
        <v>Burkina Faso</v>
      </c>
      <c r="B20" s="14" t="str">
        <f aca="false">[1]Bananas!B16</f>
        <v>nd</v>
      </c>
      <c r="C20" s="14" t="n">
        <f aca="false">[1]Bananas!C16</f>
        <v>0.21</v>
      </c>
      <c r="D20" s="14" t="n">
        <f aca="false">[1]Bananas!D16</f>
        <v>45</v>
      </c>
    </row>
    <row r="21" customFormat="false" ht="12.75" hidden="false" customHeight="false" outlineLevel="0" collapsed="false">
      <c r="A21" s="13" t="str">
        <f aca="false">[1]Bananas!A17</f>
        <v>Cameroon</v>
      </c>
      <c r="B21" s="14" t="n">
        <f aca="false">[1]Bananas!B17</f>
        <v>1000</v>
      </c>
      <c r="C21" s="14" t="n">
        <f aca="false">[1]Bananas!C17</f>
        <v>280.76</v>
      </c>
      <c r="D21" s="14" t="n">
        <f aca="false">[1]Bananas!D17</f>
        <v>251591</v>
      </c>
    </row>
    <row r="22" customFormat="false" ht="12.75" hidden="false" customHeight="false" outlineLevel="0" collapsed="false">
      <c r="A22" s="13" t="str">
        <f aca="false">[1]Bananas!A18</f>
        <v>Canada</v>
      </c>
      <c r="B22" s="14" t="str">
        <f aca="false">[1]Bananas!B18</f>
        <v>nd</v>
      </c>
      <c r="C22" s="14" t="n">
        <f aca="false">[1]Bananas!C18</f>
        <v>0.039</v>
      </c>
      <c r="D22" s="14" t="n">
        <f aca="false">[1]Bananas!D18</f>
        <v>45</v>
      </c>
      <c r="E22" s="15"/>
      <c r="F22" s="15"/>
      <c r="G22" s="15"/>
      <c r="H22" s="15"/>
      <c r="I22" s="15"/>
      <c r="J22" s="15"/>
      <c r="K22" s="15"/>
      <c r="L22" s="15"/>
    </row>
    <row r="23" customFormat="false" ht="12.75" hidden="false" customHeight="false" outlineLevel="0" collapsed="false">
      <c r="A23" s="13" t="str">
        <f aca="false">[1]Bananas!A19</f>
        <v>Cayman Islands</v>
      </c>
      <c r="B23" s="14" t="n">
        <f aca="false">[1]Bananas!B19</f>
        <v>0.189</v>
      </c>
      <c r="C23" s="14" t="str">
        <f aca="false">[1]Bananas!C19</f>
        <v>nd</v>
      </c>
      <c r="D23" s="14" t="str">
        <f aca="false">[1]Bananas!D19</f>
        <v>nd</v>
      </c>
      <c r="E23" s="15"/>
      <c r="F23" s="15"/>
      <c r="G23" s="15"/>
      <c r="H23" s="15"/>
      <c r="I23" s="15"/>
      <c r="J23" s="15"/>
      <c r="K23" s="15"/>
      <c r="L23" s="15"/>
    </row>
    <row r="24" customFormat="false" ht="12.75" hidden="false" customHeight="false" outlineLevel="0" collapsed="false">
      <c r="A24" s="13" t="str">
        <f aca="false">[1]Bananas!A20</f>
        <v>Chile</v>
      </c>
      <c r="B24" s="14" t="str">
        <f aca="false">[1]Bananas!B20</f>
        <v>nd</v>
      </c>
      <c r="C24" s="14" t="n">
        <f aca="false">[1]Bananas!C20</f>
        <v>0.051</v>
      </c>
      <c r="D24" s="14" t="n">
        <f aca="false">[1]Bananas!D20</f>
        <v>40</v>
      </c>
      <c r="E24" s="15"/>
      <c r="F24" s="15"/>
      <c r="G24" s="15"/>
      <c r="H24" s="15"/>
      <c r="I24" s="15"/>
      <c r="J24" s="15"/>
      <c r="K24" s="15"/>
      <c r="L24" s="15"/>
    </row>
    <row r="25" customFormat="false" ht="12.75" hidden="false" customHeight="false" outlineLevel="0" collapsed="false">
      <c r="A25" s="13" t="str">
        <f aca="false">[1]Bananas!A21</f>
        <v>Colombia</v>
      </c>
      <c r="B25" s="14" t="n">
        <f aca="false">[1]Bananas!B21</f>
        <v>2020.39</v>
      </c>
      <c r="C25" s="14" t="n">
        <f aca="false">[1]Bananas!C21</f>
        <v>1696.51</v>
      </c>
      <c r="D25" s="14" t="n">
        <f aca="false">[1]Bananas!D21</f>
        <v>615689</v>
      </c>
      <c r="E25" s="15"/>
      <c r="F25" s="15"/>
      <c r="G25" s="15"/>
      <c r="H25" s="15"/>
      <c r="I25" s="15"/>
      <c r="J25" s="15"/>
      <c r="K25" s="15"/>
      <c r="L25" s="15"/>
    </row>
    <row r="26" customFormat="false" ht="12.75" hidden="false" customHeight="false" outlineLevel="0" collapsed="false">
      <c r="A26" s="13" t="str">
        <f aca="false">[1]Bananas!A22</f>
        <v>Congo</v>
      </c>
      <c r="B26" s="14" t="n">
        <f aca="false">[1]Bananas!B22</f>
        <v>81.232</v>
      </c>
      <c r="C26" s="14" t="str">
        <f aca="false">[1]Bananas!C22</f>
        <v>nd</v>
      </c>
      <c r="D26" s="14" t="str">
        <f aca="false">[1]Bananas!D22</f>
        <v>nd</v>
      </c>
      <c r="E26" s="15"/>
      <c r="F26" s="15"/>
      <c r="G26" s="15"/>
      <c r="H26" s="15"/>
      <c r="I26" s="15"/>
      <c r="J26" s="15"/>
      <c r="K26" s="15"/>
      <c r="L26" s="15"/>
    </row>
    <row r="27" customFormat="false" ht="12.75" hidden="false" customHeight="true" outlineLevel="0" collapsed="false">
      <c r="A27" s="13" t="str">
        <f aca="false">[1]Bananas!A23</f>
        <v>Cook Islands</v>
      </c>
      <c r="B27" s="14" t="n">
        <f aca="false">[1]Bananas!B23</f>
        <v>0.076</v>
      </c>
      <c r="C27" s="14" t="n">
        <f aca="false">[1]Bananas!C23</f>
        <v>0.022</v>
      </c>
      <c r="D27" s="14" t="n">
        <f aca="false">[1]Bananas!D23</f>
        <v>13</v>
      </c>
    </row>
    <row r="28" customFormat="false" ht="12.75" hidden="false" customHeight="false" outlineLevel="0" collapsed="false">
      <c r="A28" s="13" t="str">
        <f aca="false">[1]Bananas!A24</f>
        <v>Costa Rica</v>
      </c>
      <c r="B28" s="14" t="n">
        <f aca="false">[1]Bananas!B24</f>
        <v>2365.47</v>
      </c>
      <c r="C28" s="14" t="n">
        <f aca="false">[1]Bananas!C24</f>
        <v>2052.64</v>
      </c>
      <c r="D28" s="14" t="n">
        <f aca="false">[1]Bananas!D24</f>
        <v>703031</v>
      </c>
    </row>
    <row r="29" customFormat="false" ht="12.75" hidden="false" customHeight="false" outlineLevel="0" collapsed="false">
      <c r="A29" s="13" t="str">
        <f aca="false">[1]Bananas!A25</f>
        <v>Curacao</v>
      </c>
      <c r="B29" s="14" t="str">
        <f aca="false">[1]Bananas!B25</f>
        <v>nd</v>
      </c>
      <c r="C29" s="14" t="str">
        <f aca="false">[1]Bananas!C25</f>
        <v>nd</v>
      </c>
      <c r="D29" s="14" t="str">
        <f aca="false">[1]Bananas!D25</f>
        <v>nd</v>
      </c>
    </row>
    <row r="30" customFormat="false" ht="12.75" hidden="false" customHeight="false" outlineLevel="0" collapsed="false">
      <c r="A30" s="13" t="str">
        <f aca="false">[1]Bananas!A26</f>
        <v>Côte D'Ivoire</v>
      </c>
      <c r="B30" s="14" t="str">
        <f aca="false">[1]Bananas!B26</f>
        <v>nd</v>
      </c>
      <c r="C30" s="14" t="str">
        <f aca="false">[1]Bananas!C26</f>
        <v>nd</v>
      </c>
      <c r="D30" s="14" t="str">
        <f aca="false">[1]Bananas!D26</f>
        <v>nd</v>
      </c>
    </row>
    <row r="31" customFormat="false" ht="12.75" hidden="false" customHeight="false" outlineLevel="0" collapsed="false">
      <c r="A31" s="13" t="str">
        <f aca="false">[1]Bananas!A27</f>
        <v>Dominica</v>
      </c>
      <c r="B31" s="14" t="n">
        <f aca="false">[1]Bananas!B27</f>
        <v>21.136</v>
      </c>
      <c r="C31" s="14" t="n">
        <f aca="false">[1]Bananas!C27</f>
        <v>10.934</v>
      </c>
      <c r="D31" s="14" t="n">
        <f aca="false">[1]Bananas!D27</f>
        <v>6322</v>
      </c>
    </row>
    <row r="32" customFormat="false" ht="12.75" hidden="false" customHeight="false" outlineLevel="0" collapsed="false">
      <c r="A32" s="13" t="str">
        <f aca="false">[1]Bananas!A28</f>
        <v>Dominican Republic</v>
      </c>
      <c r="B32" s="14" t="n">
        <f aca="false">[1]Bananas!B28</f>
        <v>589.5</v>
      </c>
      <c r="C32" s="14" t="n">
        <f aca="false">[1]Bananas!C28</f>
        <v>192.363</v>
      </c>
      <c r="D32" s="14" t="n">
        <f aca="false">[1]Bananas!D28</f>
        <v>71152</v>
      </c>
    </row>
    <row r="33" customFormat="false" ht="12.75" hidden="false" customHeight="false" outlineLevel="0" collapsed="false">
      <c r="A33" s="13" t="str">
        <f aca="false">[1]Bananas!A29</f>
        <v>Ecuador</v>
      </c>
      <c r="B33" s="14" t="n">
        <f aca="false">[1]Bananas!B29</f>
        <v>7637.32</v>
      </c>
      <c r="C33" s="14" t="n">
        <f aca="false">[1]Bananas!C29</f>
        <v>5270.69</v>
      </c>
      <c r="D33" s="14" t="n">
        <f aca="false">[1]Bananas!D29</f>
        <v>1626170</v>
      </c>
    </row>
    <row r="34" customFormat="false" ht="12.75" hidden="false" customHeight="false" outlineLevel="0" collapsed="false">
      <c r="A34" s="13" t="str">
        <f aca="false">[1]Bananas!A30</f>
        <v>Egypt</v>
      </c>
      <c r="B34" s="14" t="n">
        <f aca="false">[1]Bananas!B30</f>
        <v>1100</v>
      </c>
      <c r="C34" s="14" t="n">
        <f aca="false">[1]Bananas!C30</f>
        <v>4.016</v>
      </c>
      <c r="D34" s="14" t="n">
        <f aca="false">[1]Bananas!D30</f>
        <v>2057</v>
      </c>
    </row>
    <row r="35" customFormat="false" ht="12.75" hidden="false" customHeight="false" outlineLevel="0" collapsed="false">
      <c r="A35" s="13" t="str">
        <f aca="false">[1]Bananas!A31</f>
        <v>El Salvador</v>
      </c>
      <c r="B35" s="14" t="n">
        <f aca="false">[1]Bananas!B31</f>
        <v>78.053</v>
      </c>
      <c r="C35" s="14" t="str">
        <f aca="false">[1]Bananas!C31</f>
        <v>nd</v>
      </c>
      <c r="D35" s="14" t="str">
        <f aca="false">[1]Bananas!D31</f>
        <v>nd</v>
      </c>
    </row>
    <row r="36" customFormat="false" ht="12.75" hidden="false" customHeight="false" outlineLevel="0" collapsed="false">
      <c r="A36" s="13" t="str">
        <f aca="false">[1]Bananas!A32</f>
        <v>French Guiana</v>
      </c>
      <c r="B36" s="14" t="n">
        <f aca="false">[1]Bananas!B32</f>
        <v>3.733</v>
      </c>
      <c r="C36" s="14" t="str">
        <f aca="false">[1]Bananas!C32</f>
        <v>nd</v>
      </c>
      <c r="D36" s="14" t="str">
        <f aca="false">[1]Bananas!D32</f>
        <v>nd</v>
      </c>
    </row>
    <row r="37" customFormat="false" ht="12.75" hidden="false" customHeight="false" outlineLevel="0" collapsed="false">
      <c r="A37" s="13" t="str">
        <f aca="false">[1]Bananas!A33</f>
        <v>Ghana</v>
      </c>
      <c r="B37" s="14" t="n">
        <f aca="false">[1]Bananas!B33</f>
        <v>63.345</v>
      </c>
      <c r="C37" s="14" t="n">
        <f aca="false">[1]Bananas!C33</f>
        <v>4.273</v>
      </c>
      <c r="D37" s="14" t="n">
        <f aca="false">[1]Bananas!D33</f>
        <v>1165</v>
      </c>
    </row>
    <row r="38" customFormat="false" ht="12.75" hidden="false" customHeight="false" outlineLevel="0" collapsed="false">
      <c r="A38" s="13" t="str">
        <f aca="false">[1]Bananas!A34</f>
        <v>Grenada</v>
      </c>
      <c r="B38" s="14" t="n">
        <f aca="false">[1]Bananas!B34</f>
        <v>1.412</v>
      </c>
      <c r="C38" s="14" t="str">
        <f aca="false">[1]Bananas!C34</f>
        <v>nd</v>
      </c>
      <c r="D38" s="14" t="str">
        <f aca="false">[1]Bananas!D34</f>
        <v>nd</v>
      </c>
    </row>
    <row r="39" customFormat="false" ht="12.75" hidden="false" customHeight="false" outlineLevel="0" collapsed="false">
      <c r="A39" s="13" t="str">
        <f aca="false">[1]Bananas!A35</f>
        <v>Guadeloupe</v>
      </c>
      <c r="B39" s="14" t="n">
        <f aca="false">[1]Bananas!B35</f>
        <v>50</v>
      </c>
      <c r="C39" s="14" t="str">
        <f aca="false">[1]Bananas!C35</f>
        <v>nd</v>
      </c>
      <c r="D39" s="14" t="str">
        <f aca="false">[1]Bananas!D35</f>
        <v>nd</v>
      </c>
    </row>
    <row r="40" customFormat="false" ht="12.75" hidden="false" customHeight="false" outlineLevel="0" collapsed="false">
      <c r="A40" s="13" t="str">
        <f aca="false">[1]Bananas!A36</f>
        <v>Guatemala</v>
      </c>
      <c r="B40" s="14" t="n">
        <f aca="false">[1]Bananas!B36</f>
        <v>2544.24</v>
      </c>
      <c r="C40" s="14" t="n">
        <f aca="false">[1]Bananas!C36</f>
        <v>1390.74</v>
      </c>
      <c r="D40" s="14" t="n">
        <f aca="false">[1]Bananas!D36</f>
        <v>317058</v>
      </c>
    </row>
    <row r="41" customFormat="false" ht="12.75" hidden="false" customHeight="false" outlineLevel="0" collapsed="false">
      <c r="A41" s="13" t="str">
        <f aca="false">[1]Bananas!A37</f>
        <v>Guinea</v>
      </c>
      <c r="B41" s="14" t="n">
        <f aca="false">[1]Bananas!B37</f>
        <v>179.602</v>
      </c>
      <c r="C41" s="14" t="str">
        <f aca="false">[1]Bananas!C37</f>
        <v>nd</v>
      </c>
      <c r="D41" s="14" t="str">
        <f aca="false">[1]Bananas!D37</f>
        <v>nd</v>
      </c>
    </row>
    <row r="42" customFormat="false" ht="12.75" hidden="false" customHeight="false" outlineLevel="0" collapsed="false">
      <c r="A42" s="13" t="str">
        <f aca="false">[1]Bananas!A38</f>
        <v>Guyana</v>
      </c>
      <c r="B42" s="14" t="n">
        <f aca="false">[1]Bananas!B38</f>
        <v>6.385</v>
      </c>
      <c r="C42" s="14" t="n">
        <f aca="false">[1]Bananas!C38</f>
        <v>0.05</v>
      </c>
      <c r="D42" s="14" t="n">
        <f aca="false">[1]Bananas!D38</f>
        <v>37</v>
      </c>
    </row>
    <row r="43" customFormat="false" ht="12.75" hidden="false" customHeight="false" outlineLevel="0" collapsed="false">
      <c r="A43" s="13" t="str">
        <f aca="false">[1]Bananas!A39</f>
        <v>Haiti</v>
      </c>
      <c r="B43" s="14" t="n">
        <f aca="false">[1]Bananas!B39</f>
        <v>284.298</v>
      </c>
      <c r="C43" s="14" t="str">
        <f aca="false">[1]Bananas!C39</f>
        <v>nd</v>
      </c>
      <c r="D43" s="14" t="str">
        <f aca="false">[1]Bananas!D39</f>
        <v>nd</v>
      </c>
    </row>
    <row r="44" customFormat="false" ht="12.75" hidden="false" customHeight="false" outlineLevel="0" collapsed="false">
      <c r="A44" s="13" t="str">
        <f aca="false">[1]Bananas!A40</f>
        <v>Honduras</v>
      </c>
      <c r="B44" s="14" t="n">
        <f aca="false">[1]Bananas!B40</f>
        <v>690.625</v>
      </c>
      <c r="C44" s="14" t="n">
        <f aca="false">[1]Bananas!C40</f>
        <v>605.685</v>
      </c>
      <c r="D44" s="14" t="n">
        <f aca="false">[1]Bananas!D40</f>
        <v>170056</v>
      </c>
    </row>
    <row r="45" customFormat="false" ht="12.75" hidden="false" customHeight="false" outlineLevel="0" collapsed="false">
      <c r="A45" s="13" t="str">
        <f aca="false">[1]Bananas!A41</f>
        <v>Jamaica</v>
      </c>
      <c r="B45" s="14" t="n">
        <f aca="false">[1]Bananas!B41</f>
        <v>89.312</v>
      </c>
      <c r="C45" s="14" t="n">
        <f aca="false">[1]Bananas!C41</f>
        <v>0.04</v>
      </c>
      <c r="D45" s="14" t="n">
        <f aca="false">[1]Bananas!D41</f>
        <v>37</v>
      </c>
    </row>
    <row r="46" customFormat="false" ht="12.75" hidden="false" customHeight="false" outlineLevel="0" collapsed="false">
      <c r="A46" s="13" t="str">
        <f aca="false">[1]Bananas!A42</f>
        <v>Japan</v>
      </c>
      <c r="B46" s="14" t="n">
        <f aca="false">[1]Bananas!B42</f>
        <v>0.193</v>
      </c>
      <c r="C46" s="14" t="n">
        <f aca="false">[1]Bananas!C42</f>
        <v>0.014</v>
      </c>
      <c r="D46" s="14" t="n">
        <f aca="false">[1]Bananas!D42</f>
        <v>12</v>
      </c>
    </row>
    <row r="47" customFormat="false" ht="12.75" hidden="false" customHeight="false" outlineLevel="0" collapsed="false">
      <c r="A47" s="13" t="str">
        <f aca="false">[1]Bananas!A43</f>
        <v>Liberia</v>
      </c>
      <c r="B47" s="14" t="n">
        <f aca="false">[1]Bananas!B43</f>
        <v>166.298</v>
      </c>
      <c r="C47" s="14" t="str">
        <f aca="false">[1]Bananas!C43</f>
        <v>nd</v>
      </c>
      <c r="D47" s="14" t="str">
        <f aca="false">[1]Bananas!D43</f>
        <v>nd</v>
      </c>
    </row>
    <row r="48" customFormat="false" ht="12.75" hidden="false" customHeight="false" outlineLevel="0" collapsed="false">
      <c r="A48" s="13" t="str">
        <f aca="false">[1]Bananas!A44</f>
        <v>Mali</v>
      </c>
      <c r="B48" s="14" t="n">
        <f aca="false">[1]Bananas!B44</f>
        <v>14</v>
      </c>
      <c r="C48" s="14" t="str">
        <f aca="false">[1]Bananas!C44</f>
        <v>nd</v>
      </c>
      <c r="D48" s="14" t="str">
        <f aca="false">[1]Bananas!D44</f>
        <v>nd</v>
      </c>
    </row>
    <row r="49" customFormat="false" ht="12.75" hidden="false" customHeight="false" outlineLevel="0" collapsed="false">
      <c r="A49" s="13" t="str">
        <f aca="false">[1]Bananas!A45</f>
        <v>Martinique</v>
      </c>
      <c r="B49" s="14" t="n">
        <f aca="false">[1]Bananas!B45</f>
        <v>150</v>
      </c>
      <c r="C49" s="14" t="str">
        <f aca="false">[1]Bananas!C45</f>
        <v>nd</v>
      </c>
      <c r="D49" s="14" t="str">
        <f aca="false">[1]Bananas!D45</f>
        <v>nd</v>
      </c>
    </row>
    <row r="50" customFormat="false" ht="12.75" hidden="false" customHeight="false" outlineLevel="0" collapsed="false">
      <c r="A50" s="13" t="str">
        <f aca="false">[1]Bananas!A46</f>
        <v>Mauritania</v>
      </c>
      <c r="B50" s="14" t="str">
        <f aca="false">[1]Bananas!B46</f>
        <v>nd</v>
      </c>
      <c r="C50" s="14" t="str">
        <f aca="false">[1]Bananas!C46</f>
        <v>nd</v>
      </c>
      <c r="D50" s="14" t="str">
        <f aca="false">[1]Bananas!D46</f>
        <v>nd</v>
      </c>
    </row>
    <row r="51" customFormat="false" ht="12.75" hidden="false" customHeight="false" outlineLevel="0" collapsed="false">
      <c r="A51" s="13" t="str">
        <f aca="false">[1]Bananas!A47</f>
        <v>Mexico</v>
      </c>
      <c r="B51" s="14" t="n">
        <f aca="false">[1]Bananas!B47</f>
        <v>2232.36</v>
      </c>
      <c r="C51" s="14" t="n">
        <f aca="false">[1]Bananas!C47</f>
        <v>88.004</v>
      </c>
      <c r="D51" s="14" t="n">
        <f aca="false">[1]Bananas!D47</f>
        <v>43310</v>
      </c>
    </row>
    <row r="52" customFormat="false" ht="12.75" hidden="false" customHeight="false" outlineLevel="0" collapsed="false">
      <c r="A52" s="13" t="str">
        <f aca="false">[1]Bananas!A48</f>
        <v>Montserrat</v>
      </c>
      <c r="B52" s="14" t="n">
        <f aca="false">[1]Bananas!B48</f>
        <v>0.169</v>
      </c>
      <c r="C52" s="14" t="str">
        <f aca="false">[1]Bananas!C48</f>
        <v>nd</v>
      </c>
      <c r="D52" s="14" t="str">
        <f aca="false">[1]Bananas!D48</f>
        <v>nd</v>
      </c>
    </row>
    <row r="53" customFormat="false" ht="12.75" hidden="false" customHeight="false" outlineLevel="0" collapsed="false">
      <c r="A53" s="13" t="str">
        <f aca="false">[1]Bananas!A49</f>
        <v>Morocco</v>
      </c>
      <c r="B53" s="14" t="n">
        <f aca="false">[1]Bananas!B49</f>
        <v>220</v>
      </c>
      <c r="C53" s="14" t="str">
        <f aca="false">[1]Bananas!C49</f>
        <v>nd</v>
      </c>
      <c r="D53" s="14" t="str">
        <f aca="false">[1]Bananas!D49</f>
        <v>nd</v>
      </c>
    </row>
    <row r="54" customFormat="false" ht="12.75" hidden="false" customHeight="false" outlineLevel="0" collapsed="false">
      <c r="A54" s="13" t="str">
        <f aca="false">[1]Bananas!A50</f>
        <v>Netherlands Antilles</v>
      </c>
      <c r="B54" s="14" t="str">
        <f aca="false">[1]Bananas!B50</f>
        <v>nd</v>
      </c>
      <c r="C54" s="14" t="str">
        <f aca="false">[1]Bananas!C50</f>
        <v>nd</v>
      </c>
      <c r="D54" s="14" t="str">
        <f aca="false">[1]Bananas!D50</f>
        <v>nd</v>
      </c>
    </row>
    <row r="55" customFormat="false" ht="12.75" hidden="false" customHeight="false" outlineLevel="0" collapsed="false">
      <c r="A55" s="13" t="str">
        <f aca="false">[1]Bananas!A51</f>
        <v>Nicaragua</v>
      </c>
      <c r="B55" s="14" t="n">
        <f aca="false">[1]Bananas!B51</f>
        <v>46.595</v>
      </c>
      <c r="C55" s="14" t="n">
        <f aca="false">[1]Bananas!C51</f>
        <v>5.733</v>
      </c>
      <c r="D55" s="14" t="n">
        <f aca="false">[1]Bananas!D51</f>
        <v>1609</v>
      </c>
    </row>
    <row r="56" customFormat="false" ht="12.75" hidden="false" customHeight="false" outlineLevel="0" collapsed="false">
      <c r="A56" s="13" t="str">
        <f aca="false">[1]Bananas!A52</f>
        <v>Niger</v>
      </c>
      <c r="B56" s="14" t="str">
        <f aca="false">[1]Bananas!B52</f>
        <v>nd</v>
      </c>
      <c r="C56" s="14" t="str">
        <f aca="false">[1]Bananas!C52</f>
        <v>nd</v>
      </c>
      <c r="D56" s="14" t="str">
        <f aca="false">[1]Bananas!D52</f>
        <v>nd</v>
      </c>
    </row>
    <row r="57" customFormat="false" ht="12.75" hidden="false" customHeight="false" outlineLevel="0" collapsed="false">
      <c r="A57" s="13" t="str">
        <f aca="false">[1]Bananas!A53</f>
        <v>Nigeria</v>
      </c>
      <c r="B57" s="14" t="str">
        <f aca="false">[1]Bananas!B53</f>
        <v>nd</v>
      </c>
      <c r="C57" s="14" t="str">
        <f aca="false">[1]Bananas!C53</f>
        <v>nd</v>
      </c>
      <c r="D57" s="14" t="str">
        <f aca="false">[1]Bananas!D53</f>
        <v>nd</v>
      </c>
    </row>
    <row r="58" customFormat="false" ht="12.75" hidden="false" customHeight="false" outlineLevel="0" collapsed="false">
      <c r="A58" s="13" t="str">
        <f aca="false">[1]Bananas!A54</f>
        <v>Panama</v>
      </c>
      <c r="B58" s="14" t="n">
        <f aca="false">[1]Bananas!B54</f>
        <v>320.535</v>
      </c>
      <c r="C58" s="14" t="n">
        <f aca="false">[1]Bananas!C54</f>
        <v>366.357</v>
      </c>
      <c r="D58" s="14" t="n">
        <f aca="false">[1]Bananas!D54</f>
        <v>98748</v>
      </c>
    </row>
    <row r="59" customFormat="false" ht="12.75" hidden="false" customHeight="false" outlineLevel="0" collapsed="false">
      <c r="A59" s="13" t="str">
        <f aca="false">[1]Bananas!A55</f>
        <v>Paraguay</v>
      </c>
      <c r="B59" s="14" t="n">
        <f aca="false">[1]Bananas!B55</f>
        <v>58.84</v>
      </c>
      <c r="C59" s="14" t="n">
        <f aca="false">[1]Bananas!C55</f>
        <v>27.809</v>
      </c>
      <c r="D59" s="14" t="n">
        <f aca="false">[1]Bananas!D55</f>
        <v>1759</v>
      </c>
    </row>
    <row r="60" customFormat="false" ht="12.75" hidden="false" customHeight="false" outlineLevel="0" collapsed="false">
      <c r="A60" s="13" t="str">
        <f aca="false">[1]Bananas!A56</f>
        <v>Peru</v>
      </c>
      <c r="B60" s="14" t="str">
        <f aca="false">[1]Bananas!B56</f>
        <v>nd</v>
      </c>
      <c r="C60" s="14" t="n">
        <f aca="false">[1]Bananas!C56</f>
        <v>0.117</v>
      </c>
      <c r="D60" s="14" t="n">
        <f aca="false">[1]Bananas!D56</f>
        <v>167</v>
      </c>
    </row>
    <row r="61" customFormat="false" ht="12.75" hidden="false" customHeight="false" outlineLevel="0" collapsed="false">
      <c r="A61" s="13" t="str">
        <f aca="false">[1]Bananas!A57</f>
        <v>Samoa</v>
      </c>
      <c r="B61" s="14" t="n">
        <f aca="false">[1]Bananas!B57</f>
        <v>29.044</v>
      </c>
      <c r="C61" s="14" t="str">
        <f aca="false">[1]Bananas!C57</f>
        <v>nd</v>
      </c>
      <c r="D61" s="14" t="str">
        <f aca="false">[1]Bananas!D57</f>
        <v>nd</v>
      </c>
    </row>
    <row r="62" customFormat="false" ht="12.75" hidden="false" customHeight="false" outlineLevel="0" collapsed="false">
      <c r="A62" s="13" t="str">
        <f aca="false">[1]Bananas!A58</f>
        <v>Senegal</v>
      </c>
      <c r="B62" s="14" t="n">
        <f aca="false">[1]Bananas!B58</f>
        <v>40.5</v>
      </c>
      <c r="C62" s="14" t="n">
        <f aca="false">[1]Bananas!C58</f>
        <v>0.034</v>
      </c>
      <c r="D62" s="14" t="n">
        <f aca="false">[1]Bananas!D58</f>
        <v>14</v>
      </c>
    </row>
    <row r="63" customFormat="false" ht="12.75" hidden="false" customHeight="false" outlineLevel="0" collapsed="false">
      <c r="A63" s="13" t="str">
        <f aca="false">[1]Bananas!A59</f>
        <v>Sierra Leone</v>
      </c>
      <c r="B63" s="14" t="str">
        <f aca="false">[1]Bananas!B59</f>
        <v>nd</v>
      </c>
      <c r="C63" s="14" t="str">
        <f aca="false">[1]Bananas!C59</f>
        <v>nd</v>
      </c>
      <c r="D63" s="14" t="str">
        <f aca="false">[1]Bananas!D59</f>
        <v>nd</v>
      </c>
    </row>
    <row r="64" customFormat="false" ht="12.75" hidden="false" customHeight="false" outlineLevel="0" collapsed="false">
      <c r="A64" s="13" t="str">
        <f aca="false">[1]Bananas!A60</f>
        <v>Spain</v>
      </c>
      <c r="B64" s="14" t="n">
        <f aca="false">[1]Bananas!B60</f>
        <v>359</v>
      </c>
      <c r="C64" s="14" t="n">
        <f aca="false">[1]Bananas!C60</f>
        <v>36.859</v>
      </c>
      <c r="D64" s="14" t="n">
        <f aca="false">[1]Bananas!D60</f>
        <v>36143</v>
      </c>
    </row>
    <row r="65" customFormat="false" ht="12.75" hidden="false" customHeight="false" outlineLevel="0" collapsed="false">
      <c r="A65" s="13" t="str">
        <f aca="false">[1]Bananas!A61</f>
        <v>St. Barthelemy</v>
      </c>
      <c r="B65" s="14" t="str">
        <f aca="false">[1]Bananas!B61</f>
        <v>nd</v>
      </c>
      <c r="C65" s="14" t="str">
        <f aca="false">[1]Bananas!C61</f>
        <v>nd</v>
      </c>
      <c r="D65" s="14" t="str">
        <f aca="false">[1]Bananas!D61</f>
        <v>nd</v>
      </c>
    </row>
    <row r="66" customFormat="false" ht="12.75" hidden="false" customHeight="false" outlineLevel="0" collapsed="false">
      <c r="A66" s="13" t="str">
        <f aca="false">[1]Bananas!A62</f>
        <v>St. Kitts and Nevis</v>
      </c>
      <c r="B66" s="14" t="str">
        <f aca="false">[1]Bananas!B62</f>
        <v>nd</v>
      </c>
      <c r="C66" s="14" t="str">
        <f aca="false">[1]Bananas!C62</f>
        <v>nd</v>
      </c>
      <c r="D66" s="14" t="str">
        <f aca="false">[1]Bananas!D62</f>
        <v>nd</v>
      </c>
    </row>
    <row r="67" customFormat="false" ht="12.75" hidden="false" customHeight="false" outlineLevel="0" collapsed="false">
      <c r="A67" s="13" t="str">
        <f aca="false">[1]Bananas!A63</f>
        <v>St. Lucia</v>
      </c>
      <c r="B67" s="14" t="str">
        <f aca="false">[1]Bananas!B63</f>
        <v>nd</v>
      </c>
      <c r="C67" s="14" t="str">
        <f aca="false">[1]Bananas!C63</f>
        <v>nd</v>
      </c>
      <c r="D67" s="14" t="str">
        <f aca="false">[1]Bananas!D63</f>
        <v>nd</v>
      </c>
    </row>
    <row r="68" customFormat="false" ht="12.75" hidden="false" customHeight="false" outlineLevel="0" collapsed="false">
      <c r="A68" s="13" t="str">
        <f aca="false">[1]Bananas!A64</f>
        <v>St. Martin</v>
      </c>
      <c r="B68" s="14" t="str">
        <f aca="false">[1]Bananas!B64</f>
        <v>nd</v>
      </c>
      <c r="C68" s="14" t="str">
        <f aca="false">[1]Bananas!C64</f>
        <v>nd</v>
      </c>
      <c r="D68" s="14" t="str">
        <f aca="false">[1]Bananas!D64</f>
        <v>nd</v>
      </c>
    </row>
    <row r="69" customFormat="false" ht="12.75" hidden="false" customHeight="false" outlineLevel="0" collapsed="false">
      <c r="A69" s="13" t="str">
        <f aca="false">[1]Bananas!A65</f>
        <v>St. Vincent and the Grenadines</v>
      </c>
      <c r="B69" s="14" t="str">
        <f aca="false">[1]Bananas!B65</f>
        <v>nd</v>
      </c>
      <c r="C69" s="14" t="str">
        <f aca="false">[1]Bananas!C65</f>
        <v>nd</v>
      </c>
      <c r="D69" s="14" t="str">
        <f aca="false">[1]Bananas!D65</f>
        <v>nd</v>
      </c>
    </row>
    <row r="70" customFormat="false" ht="12.75" hidden="false" customHeight="false" outlineLevel="0" collapsed="false">
      <c r="A70" s="13" t="str">
        <f aca="false">[1]Bananas!A66</f>
        <v>Suriname</v>
      </c>
      <c r="B70" s="14" t="n">
        <f aca="false">[1]Bananas!B66</f>
        <v>91.997</v>
      </c>
      <c r="C70" s="14" t="n">
        <f aca="false">[1]Bananas!C66</f>
        <v>65.812</v>
      </c>
      <c r="D70" s="14" t="n">
        <f aca="false">[1]Bananas!D66</f>
        <v>30389</v>
      </c>
    </row>
    <row r="71" customFormat="false" ht="12.75" hidden="false" customHeight="false" outlineLevel="0" collapsed="false">
      <c r="A71" s="13" t="str">
        <f aca="false">[1]Bananas!A67</f>
        <v>Togo</v>
      </c>
      <c r="B71" s="14" t="n">
        <f aca="false">[1]Bananas!B67</f>
        <v>21.619</v>
      </c>
      <c r="C71" s="14" t="str">
        <f aca="false">[1]Bananas!C67</f>
        <v>nd</v>
      </c>
      <c r="D71" s="14" t="str">
        <f aca="false">[1]Bananas!D67</f>
        <v>nd</v>
      </c>
    </row>
    <row r="72" customFormat="false" ht="12.75" hidden="false" customHeight="false" outlineLevel="0" collapsed="false">
      <c r="A72" s="13" t="str">
        <f aca="false">[1]Bananas!A68</f>
        <v>Tonga</v>
      </c>
      <c r="B72" s="14" t="n">
        <f aca="false">[1]Bananas!B68</f>
        <v>1.06</v>
      </c>
      <c r="C72" s="14" t="str">
        <f aca="false">[1]Bananas!C68</f>
        <v>nd</v>
      </c>
      <c r="D72" s="14" t="str">
        <f aca="false">[1]Bananas!D68</f>
        <v>nd</v>
      </c>
    </row>
    <row r="73" customFormat="false" ht="12.75" hidden="false" customHeight="false" outlineLevel="0" collapsed="false">
      <c r="A73" s="13" t="str">
        <f aca="false">[1]Bananas!A69</f>
        <v>Trinidad and Tobago</v>
      </c>
      <c r="B73" s="14" t="n">
        <f aca="false">[1]Bananas!B69</f>
        <v>6.903</v>
      </c>
      <c r="C73" s="14" t="n">
        <f aca="false">[1]Bananas!C69</f>
        <v>0.001</v>
      </c>
      <c r="D73" s="14" t="n">
        <f aca="false">[1]Bananas!D69</f>
        <v>2</v>
      </c>
    </row>
    <row r="74" customFormat="false" ht="12.75" hidden="false" customHeight="false" outlineLevel="0" collapsed="false">
      <c r="A74" s="13" t="str">
        <f aca="false">[1]Bananas!A70</f>
        <v>Tunisia</v>
      </c>
      <c r="B74" s="14" t="str">
        <f aca="false">[1]Bananas!B70</f>
        <v>nd</v>
      </c>
      <c r="C74" s="14" t="str">
        <f aca="false">[1]Bananas!C70</f>
        <v>nd</v>
      </c>
      <c r="D74" s="14" t="str">
        <f aca="false">[1]Bananas!D70</f>
        <v>nd</v>
      </c>
    </row>
    <row r="75" customFormat="false" ht="12.75" hidden="false" customHeight="false" outlineLevel="0" collapsed="false">
      <c r="A75" s="13" t="str">
        <f aca="false">[1]Bananas!A71</f>
        <v>Turks and Caicos Islands</v>
      </c>
      <c r="B75" s="14" t="str">
        <f aca="false">[1]Bananas!B71</f>
        <v>nd</v>
      </c>
      <c r="C75" s="14" t="str">
        <f aca="false">[1]Bananas!C71</f>
        <v>nd</v>
      </c>
      <c r="D75" s="14" t="str">
        <f aca="false">[1]Bananas!D71</f>
        <v>nd</v>
      </c>
    </row>
    <row r="76" customFormat="false" ht="12.75" hidden="false" customHeight="false" outlineLevel="0" collapsed="false">
      <c r="A76" s="13" t="str">
        <f aca="false">[1]Bananas!A72</f>
        <v>Uruguay</v>
      </c>
      <c r="B76" s="14" t="str">
        <f aca="false">[1]Bananas!B72</f>
        <v>nd</v>
      </c>
      <c r="C76" s="14" t="str">
        <f aca="false">[1]Bananas!C72</f>
        <v>nd</v>
      </c>
      <c r="D76" s="14" t="str">
        <f aca="false">[1]Bananas!D72</f>
        <v>nd</v>
      </c>
    </row>
    <row r="77" customFormat="false" ht="12.75" hidden="false" customHeight="false" outlineLevel="0" collapsed="false">
      <c r="A77" s="13" t="str">
        <f aca="false">[1]Bananas!A73</f>
        <v>Vanuatu</v>
      </c>
      <c r="B77" s="14" t="n">
        <f aca="false">[1]Bananas!B73</f>
        <v>18.31</v>
      </c>
      <c r="C77" s="14" t="n">
        <f aca="false">[1]Bananas!C73</f>
        <v>0.004</v>
      </c>
      <c r="D77" s="14" t="n">
        <f aca="false">[1]Bananas!D73</f>
        <v>5</v>
      </c>
    </row>
    <row r="78" customFormat="false" ht="12.75" hidden="false" customHeight="false" outlineLevel="0" collapsed="false">
      <c r="A78" s="13" t="str">
        <f aca="false">[1]Bananas!A74</f>
        <v>Venezuela</v>
      </c>
      <c r="B78" s="14" t="str">
        <f aca="false">[1]Bananas!B74</f>
        <v>nd</v>
      </c>
      <c r="C78" s="14" t="str">
        <f aca="false">[1]Bananas!C74</f>
        <v>nd</v>
      </c>
      <c r="D78" s="14" t="str">
        <f aca="false">[1]Bananas!D74</f>
        <v>nd</v>
      </c>
    </row>
    <row r="79" customFormat="false" ht="12.75" hidden="false" customHeight="false" outlineLevel="0" collapsed="false">
      <c r="A79" s="13" t="str">
        <f aca="false">[1]Bananas!A75</f>
        <v>Virgin Islands, British</v>
      </c>
      <c r="B79" s="14" t="str">
        <f aca="false">[1]Bananas!B75</f>
        <v>nd</v>
      </c>
      <c r="C79" s="14" t="str">
        <f aca="false">[1]Bananas!C75</f>
        <v>nd</v>
      </c>
      <c r="D79" s="14" t="str">
        <f aca="false">[1]Bananas!D75</f>
        <v>nd</v>
      </c>
    </row>
    <row r="80" customFormat="false" ht="12.75" hidden="false" customHeight="false" outlineLevel="0" collapsed="false">
      <c r="A80" s="16" t="s">
        <v>9</v>
      </c>
      <c r="B80" s="17" t="n">
        <f aca="false">100*1000*SUM($B$6:B79)/[1]Production_Quantity!$B$134</f>
        <v>30.8497288322789</v>
      </c>
      <c r="C80" s="17" t="n">
        <f aca="false">100*1000*SUM($C$6:C79)/SUM([1]Export_Quantity!$B120)</f>
        <v>70.5252557439078</v>
      </c>
      <c r="D80" s="17" t="n">
        <f aca="false">100*SUM($D$6:D79)/SUM([1]Export_Value!$B121)</f>
        <v>49.579174196148</v>
      </c>
    </row>
    <row r="81" customFormat="false" ht="12.75" hidden="false" customHeight="false" outlineLevel="0" collapsed="false">
      <c r="A81" s="18" t="s">
        <v>10</v>
      </c>
      <c r="B81" s="19" t="n">
        <f aca="false">MEDIAN([1]Production_Quantity!$B$2:$B$131)/1000</f>
        <v>53</v>
      </c>
      <c r="C81" s="19" t="n">
        <f aca="false">MEDIAN([1]Export_Quantity!$B$2:$B$117)/1000</f>
        <v>2.111</v>
      </c>
      <c r="D81" s="19" t="n">
        <f aca="false">MEDIAN([1]Export_Value!$B$2:$B$118)</f>
        <v>1004</v>
      </c>
    </row>
    <row r="82" customFormat="false" ht="12.75" hidden="false" customHeight="false" outlineLevel="0" collapsed="false">
      <c r="A82" s="20" t="s">
        <v>11</v>
      </c>
      <c r="B82" s="19" t="n">
        <f aca="false">AVERAGE([1]Production_Quantity!$B$2:$B$131)/1000</f>
        <v>754.870325581395</v>
      </c>
      <c r="C82" s="19" t="n">
        <f aca="false">AVERAGE([1]Export_Quantity!$B$2:$B$117)/1000</f>
        <v>156.344791304348</v>
      </c>
      <c r="D82" s="19" t="n">
        <f aca="false">AVERAGE([1]Export_Value!$B$2:$B$118)</f>
        <v>73312.5862068966</v>
      </c>
    </row>
    <row r="83" customFormat="false" ht="12.75" hidden="false" customHeight="false" outlineLevel="0" collapsed="false">
      <c r="A83" s="21"/>
      <c r="B83" s="22"/>
      <c r="C83" s="22"/>
      <c r="D83" s="22"/>
    </row>
    <row r="84" customFormat="false" ht="12.75" hidden="false" customHeight="true" outlineLevel="0" collapsed="false">
      <c r="A84" s="23" t="s">
        <v>12</v>
      </c>
      <c r="B84" s="23"/>
      <c r="C84" s="23"/>
      <c r="D84" s="23"/>
    </row>
    <row r="85" customFormat="false" ht="12.75" hidden="false" customHeight="false" outlineLevel="0" collapsed="false">
      <c r="A85" s="23"/>
      <c r="B85" s="23"/>
      <c r="C85" s="23"/>
      <c r="D85" s="23"/>
    </row>
    <row r="86" customFormat="false" ht="12.75" hidden="false" customHeight="false" outlineLevel="0" collapsed="false">
      <c r="A86" s="23"/>
      <c r="B86" s="23"/>
      <c r="C86" s="23"/>
      <c r="D86" s="23"/>
    </row>
    <row r="87" customFormat="false" ht="12.75" hidden="false" customHeight="true" outlineLevel="0" collapsed="false">
      <c r="A87" s="23"/>
      <c r="B87" s="23"/>
      <c r="C87" s="23"/>
      <c r="D87" s="23"/>
      <c r="F87" s="24" t="s">
        <v>13</v>
      </c>
      <c r="G87" s="24"/>
      <c r="H87" s="24"/>
      <c r="I87" s="24"/>
      <c r="J87" s="24"/>
      <c r="K87" s="24"/>
      <c r="L87" s="24"/>
    </row>
    <row r="88" customFormat="false" ht="12.75" hidden="false" customHeight="false" outlineLevel="0" collapsed="false">
      <c r="A88" s="23"/>
      <c r="B88" s="23"/>
      <c r="C88" s="23"/>
      <c r="D88" s="23"/>
      <c r="F88" s="24"/>
      <c r="G88" s="24"/>
      <c r="H88" s="24"/>
      <c r="I88" s="24"/>
      <c r="J88" s="24"/>
      <c r="K88" s="24"/>
      <c r="L88" s="24"/>
    </row>
    <row r="89" customFormat="false" ht="12.75" hidden="false" customHeight="false" outlineLevel="0" collapsed="false">
      <c r="A89" s="23"/>
      <c r="B89" s="23"/>
      <c r="C89" s="23"/>
      <c r="D89" s="23"/>
      <c r="E89" s="25"/>
      <c r="F89" s="25"/>
      <c r="G89" s="25"/>
      <c r="H89" s="25"/>
      <c r="I89" s="25"/>
      <c r="J89" s="25"/>
      <c r="K89" s="25"/>
      <c r="L89" s="25"/>
    </row>
    <row r="90" customFormat="false" ht="12.75" hidden="false" customHeight="true" outlineLevel="0" collapsed="false">
      <c r="A90" s="23"/>
      <c r="B90" s="23"/>
      <c r="C90" s="23"/>
      <c r="D90" s="23"/>
      <c r="E90" s="26"/>
      <c r="F90" s="26"/>
      <c r="G90" s="26"/>
      <c r="H90" s="26"/>
      <c r="I90" s="26"/>
      <c r="J90" s="26"/>
      <c r="K90" s="26"/>
      <c r="L90" s="26"/>
    </row>
    <row r="91" customFormat="false" ht="12.75" hidden="false" customHeight="false" outlineLevel="0" collapsed="false">
      <c r="A91" s="23"/>
      <c r="B91" s="23"/>
      <c r="C91" s="23"/>
      <c r="D91" s="23"/>
      <c r="E91" s="26"/>
      <c r="F91" s="26"/>
      <c r="G91" s="26"/>
      <c r="H91" s="26"/>
      <c r="I91" s="26"/>
      <c r="J91" s="26"/>
      <c r="K91" s="26"/>
      <c r="L91" s="26"/>
    </row>
    <row r="92" customFormat="false" ht="12.75" hidden="false" customHeight="false" outlineLevel="0" collapsed="false">
      <c r="A92" s="23"/>
      <c r="B92" s="23"/>
      <c r="C92" s="23"/>
      <c r="D92" s="23"/>
      <c r="E92" s="26"/>
      <c r="F92" s="26"/>
      <c r="G92" s="26"/>
      <c r="H92" s="26"/>
      <c r="I92" s="26"/>
      <c r="J92" s="26"/>
      <c r="K92" s="26"/>
      <c r="L92" s="26"/>
    </row>
    <row r="93" customFormat="false" ht="12.75" hidden="false" customHeight="false" outlineLevel="0" collapsed="false">
      <c r="A93" s="23"/>
      <c r="B93" s="23"/>
      <c r="C93" s="23"/>
      <c r="D93" s="23"/>
    </row>
    <row r="94" customFormat="false" ht="12.75" hidden="false" customHeight="false" outlineLevel="0" collapsed="false">
      <c r="A94" s="23"/>
      <c r="B94" s="23"/>
      <c r="C94" s="23"/>
      <c r="D94" s="23"/>
    </row>
    <row r="95" customFormat="false" ht="12.75" hidden="false" customHeight="true" outlineLevel="0" collapsed="false">
      <c r="A95" s="23" t="s">
        <v>14</v>
      </c>
      <c r="B95" s="23"/>
      <c r="C95" s="23"/>
      <c r="D95" s="23"/>
    </row>
    <row r="96" customFormat="false" ht="12.75" hidden="false" customHeight="false" outlineLevel="0" collapsed="false">
      <c r="A96" s="23"/>
      <c r="B96" s="23"/>
      <c r="C96" s="23"/>
      <c r="D96" s="23"/>
    </row>
    <row r="97" customFormat="false" ht="12.75" hidden="false" customHeight="false" outlineLevel="0" collapsed="false">
      <c r="A97" s="23"/>
      <c r="B97" s="23"/>
      <c r="C97" s="23"/>
      <c r="D97" s="23"/>
    </row>
    <row r="98" customFormat="false" ht="12.75" hidden="false" customHeight="false" outlineLevel="0" collapsed="false">
      <c r="A98" s="23"/>
      <c r="B98" s="23"/>
      <c r="C98" s="23"/>
      <c r="D98" s="23"/>
    </row>
    <row r="99" customFormat="false" ht="12.75" hidden="false" customHeight="false" outlineLevel="0" collapsed="false">
      <c r="A99" s="23"/>
      <c r="B99" s="23"/>
      <c r="C99" s="23"/>
      <c r="D99" s="23"/>
    </row>
    <row r="100" customFormat="false" ht="12.75" hidden="false" customHeight="true" outlineLevel="0" collapsed="false">
      <c r="A100" s="27" t="s">
        <v>15</v>
      </c>
      <c r="B100" s="27"/>
      <c r="C100" s="27"/>
      <c r="D100" s="27"/>
    </row>
    <row r="101" customFormat="false" ht="12.75" hidden="false" customHeight="false" outlineLevel="0" collapsed="false">
      <c r="A101" s="27"/>
      <c r="B101" s="27"/>
      <c r="C101" s="27"/>
      <c r="D101" s="27"/>
    </row>
    <row r="102" customFormat="false" ht="12.75" hidden="false" customHeight="false" outlineLevel="0" collapsed="false">
      <c r="A102" s="27"/>
      <c r="B102" s="27"/>
      <c r="C102" s="27"/>
      <c r="D102" s="27"/>
    </row>
    <row r="103" customFormat="false" ht="12.75" hidden="false" customHeight="false" outlineLevel="0" collapsed="false">
      <c r="A103" s="27"/>
      <c r="B103" s="27"/>
      <c r="C103" s="27"/>
      <c r="D103" s="27"/>
    </row>
    <row r="105" customFormat="false" ht="43.5" hidden="false" customHeight="true" outlineLevel="0" collapsed="false">
      <c r="A105" s="28" t="s">
        <v>16</v>
      </c>
      <c r="B105" s="28"/>
      <c r="C105" s="28"/>
      <c r="D105" s="28"/>
      <c r="E105" s="28"/>
      <c r="F105" s="28"/>
      <c r="G105" s="28"/>
      <c r="H105" s="28"/>
      <c r="I105" s="28"/>
      <c r="J105" s="28"/>
      <c r="K105" s="28"/>
      <c r="L105" s="28"/>
    </row>
    <row r="157" customFormat="false" ht="12.75" hidden="false" customHeight="false" outlineLevel="0" collapsed="false">
      <c r="A157" s="29"/>
      <c r="B157" s="25"/>
      <c r="C157" s="25"/>
      <c r="D157" s="25"/>
    </row>
    <row r="158" customFormat="false" ht="12.75" hidden="false" customHeight="false" outlineLevel="0" collapsed="false">
      <c r="B158" s="26"/>
      <c r="C158" s="26"/>
      <c r="D158" s="26"/>
    </row>
    <row r="159" customFormat="false" ht="12.75" hidden="false" customHeight="false" outlineLevel="0" collapsed="false">
      <c r="A159" s="26"/>
      <c r="B159" s="26"/>
      <c r="C159" s="26"/>
      <c r="D159" s="26"/>
    </row>
    <row r="160" customFormat="false" ht="12.75" hidden="false" customHeight="false" outlineLevel="0" collapsed="false">
      <c r="A160" s="26"/>
      <c r="B160" s="26"/>
      <c r="C160" s="26"/>
      <c r="D160" s="26"/>
    </row>
  </sheetData>
  <mergeCells count="9">
    <mergeCell ref="A1:L1"/>
    <mergeCell ref="A3:D3"/>
    <mergeCell ref="F3:L3"/>
    <mergeCell ref="B5:C5"/>
    <mergeCell ref="A84:D94"/>
    <mergeCell ref="F87:L88"/>
    <mergeCell ref="A95:D99"/>
    <mergeCell ref="A100:D103"/>
    <mergeCell ref="A105:L105"/>
  </mergeCells>
  <conditionalFormatting sqref="A6:A79">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54:A157 A159:A65536 A142 A1:A135">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1:A157 A159:A65536 M1:IV65536 B1:L104 B106:L65536">
    <cfRule type="cellIs" priority="7" operator="equal" aboveAverage="0" equalAverage="0" bottom="0" percent="0" rank="0" text="" dxfId="5">
      <formula>"Turks and Caicos Islands"</formula>
    </cfRule>
    <cfRule type="cellIs" priority="8" operator="equal" aboveAverage="0" equalAverage="0" bottom="0" percent="0" rank="0" text="" dxfId="6">
      <formula>"Gibraltar"</formula>
    </cfRule>
    <cfRule type="cellIs" priority="9" operator="equal" aboveAverage="0" equalAverage="0" bottom="0" percent="0" rank="0" text="" dxfId="7">
      <formula>"Latvi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2:57:55Z</dcterms:created>
  <dc:creator/>
  <dc:description/>
  <dc:language>en-US</dc:language>
  <cp:lastModifiedBy>pferrier</cp:lastModifiedBy>
  <dcterms:modified xsi:type="dcterms:W3CDTF">2011-07-21T21:23:36Z</dcterms:modified>
  <cp:revision>0</cp:revision>
  <dc:subject/>
  <dc:title/>
</cp:coreProperties>
</file>