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ocados" sheetId="1" state="visible" r:id="rId2"/>
  </sheets>
  <externalReferences>
    <externalReference r:id="rId3"/>
  </externalReferences>
  <definedNames>
    <definedName function="false" hidden="false" name="Avocados" vbProcedure="false">Avocados!$A$1:$E$42</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vocados:  U.S. import-eligible countries; world production and exports</t>
  </si>
  <si>
    <t xml:space="preserve">Total production, exports and export value (2008) for countries eligible to ship avocados to the United States</t>
  </si>
  <si>
    <t xml:space="preserve">Top world producers and exporters of avocado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ocado production</a:t>
            </a:r>
          </a:p>
        </c:rich>
      </c:tx>
      <c:layout>
        <c:manualLayout>
          <c:xMode val="edge"/>
          <c:yMode val="edge"/>
          <c:x val="0.377329071489826"/>
          <c:y val="0.0404087755484718"/>
        </c:manualLayout>
      </c:layout>
      <c:overlay val="0"/>
      <c:spPr>
        <a:noFill/>
        <a:ln w="0">
          <a:noFill/>
        </a:ln>
      </c:spPr>
    </c:title>
    <c:autoTitleDeleted val="0"/>
    <c:plotArea>
      <c:layout>
        <c:manualLayout>
          <c:xMode val="edge"/>
          <c:yMode val="edge"/>
          <c:x val="0.0329773134793794"/>
          <c:y val="0.126851678229889"/>
          <c:w val="0.943010836516723"/>
          <c:h val="0.797581098818676"/>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uatemala</c:v>
                </c:pt>
                <c:pt idx="1">
                  <c:v>China</c:v>
                </c:pt>
                <c:pt idx="2">
                  <c:v>Brazil</c:v>
                </c:pt>
                <c:pt idx="3">
                  <c:v>Peru</c:v>
                </c:pt>
                <c:pt idx="4">
                  <c:v>Colombia</c:v>
                </c:pt>
                <c:pt idx="5">
                  <c:v>Dominican Republic</c:v>
                </c:pt>
                <c:pt idx="6">
                  <c:v>Indonesia</c:v>
                </c:pt>
                <c:pt idx="7">
                  <c:v>United States of America</c:v>
                </c:pt>
                <c:pt idx="8">
                  <c:v>Chile</c:v>
                </c:pt>
                <c:pt idx="9">
                  <c:v>Mexico</c:v>
                </c:pt>
              </c:strCache>
            </c:strRef>
          </c:cat>
          <c:val>
            <c:numRef>
              <c:f>[1]Production_Quantity!$B$2:$B$11</c:f>
              <c:numCache>
                <c:formatCode>General</c:formatCode>
                <c:ptCount val="10"/>
                <c:pt idx="0">
                  <c:v>94667</c:v>
                </c:pt>
                <c:pt idx="1">
                  <c:v>100000</c:v>
                </c:pt>
                <c:pt idx="2">
                  <c:v>139089</c:v>
                </c:pt>
                <c:pt idx="3">
                  <c:v>155982</c:v>
                </c:pt>
                <c:pt idx="4">
                  <c:v>165175</c:v>
                </c:pt>
                <c:pt idx="5">
                  <c:v>184400</c:v>
                </c:pt>
                <c:pt idx="6">
                  <c:v>257868</c:v>
                </c:pt>
                <c:pt idx="7">
                  <c:v>268700</c:v>
                </c:pt>
                <c:pt idx="8">
                  <c:v>328000</c:v>
                </c:pt>
                <c:pt idx="9">
                  <c:v>1230970</c:v>
                </c:pt>
              </c:numCache>
            </c:numRef>
          </c:val>
        </c:ser>
        <c:gapWidth val="150"/>
        <c:overlap val="0"/>
        <c:axId val="64224289"/>
        <c:axId val="15136894"/>
      </c:barChart>
      <c:catAx>
        <c:axId val="64224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6894"/>
        <c:crossesAt val="0"/>
        <c:auto val="1"/>
        <c:lblAlgn val="ctr"/>
        <c:lblOffset val="100"/>
        <c:noMultiLvlLbl val="0"/>
      </c:catAx>
      <c:valAx>
        <c:axId val="151368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2428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vocado exports</a:t>
            </a:r>
          </a:p>
        </c:rich>
      </c:tx>
      <c:layout>
        <c:manualLayout>
          <c:xMode val="edge"/>
          <c:yMode val="edge"/>
          <c:x val="0.397022139070783"/>
          <c:y val="0.0404078196613974"/>
        </c:manualLayout>
      </c:layout>
      <c:overlay val="0"/>
      <c:spPr>
        <a:noFill/>
        <a:ln w="0">
          <a:noFill/>
        </a:ln>
      </c:spPr>
    </c:title>
    <c:autoTitleDeleted val="0"/>
    <c:plotArea>
      <c:layout>
        <c:manualLayout>
          <c:xMode val="edge"/>
          <c:yMode val="edge"/>
          <c:x val="0.0392111007171812"/>
          <c:y val="0.149190908240576"/>
          <c:w val="0.935141877143748"/>
          <c:h val="0.75998503414086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United States of America</c:v>
                </c:pt>
                <c:pt idx="1">
                  <c:v>Dominican Republic</c:v>
                </c:pt>
                <c:pt idx="2">
                  <c:v>France</c:v>
                </c:pt>
                <c:pt idx="3">
                  <c:v>Israel</c:v>
                </c:pt>
                <c:pt idx="4">
                  <c:v>Peru</c:v>
                </c:pt>
                <c:pt idx="5">
                  <c:v>South Africa</c:v>
                </c:pt>
                <c:pt idx="6">
                  <c:v>Spain</c:v>
                </c:pt>
                <c:pt idx="7">
                  <c:v>Netherlands</c:v>
                </c:pt>
                <c:pt idx="8">
                  <c:v>Chile</c:v>
                </c:pt>
                <c:pt idx="9">
                  <c:v>Mexico</c:v>
                </c:pt>
              </c:strCache>
            </c:strRef>
          </c:cat>
          <c:val>
            <c:numRef>
              <c:f>[1]Export_Quantity!$B$2:$B$11</c:f>
              <c:numCache>
                <c:formatCode>General</c:formatCode>
                <c:ptCount val="10"/>
                <c:pt idx="0">
                  <c:v>18459</c:v>
                </c:pt>
                <c:pt idx="1">
                  <c:v>18596</c:v>
                </c:pt>
                <c:pt idx="2">
                  <c:v>19921</c:v>
                </c:pt>
                <c:pt idx="3">
                  <c:v>21240</c:v>
                </c:pt>
                <c:pt idx="4">
                  <c:v>51298</c:v>
                </c:pt>
                <c:pt idx="5">
                  <c:v>54472</c:v>
                </c:pt>
                <c:pt idx="6">
                  <c:v>57314</c:v>
                </c:pt>
                <c:pt idx="7">
                  <c:v>65454</c:v>
                </c:pt>
                <c:pt idx="8">
                  <c:v>84918</c:v>
                </c:pt>
                <c:pt idx="9">
                  <c:v>270928</c:v>
                </c:pt>
              </c:numCache>
            </c:numRef>
          </c:val>
        </c:ser>
        <c:gapWidth val="150"/>
        <c:overlap val="0"/>
        <c:axId val="91714659"/>
        <c:axId val="97713909"/>
      </c:barChart>
      <c:catAx>
        <c:axId val="91714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13909"/>
        <c:crossesAt val="0"/>
        <c:auto val="1"/>
        <c:lblAlgn val="ctr"/>
        <c:lblOffset val="100"/>
        <c:noMultiLvlLbl val="0"/>
      </c:catAx>
      <c:valAx>
        <c:axId val="977139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45814236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146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ocado export values</a:t>
            </a:r>
          </a:p>
        </c:rich>
      </c:tx>
      <c:layout>
        <c:manualLayout>
          <c:xMode val="edge"/>
          <c:yMode val="edge"/>
          <c:x val="0.355840124175398"/>
          <c:y val="0.0412157287157287"/>
        </c:manualLayout>
      </c:layout>
      <c:overlay val="0"/>
      <c:spPr>
        <a:noFill/>
        <a:ln w="0">
          <a:noFill/>
        </a:ln>
      </c:spPr>
    </c:title>
    <c:autoTitleDeleted val="0"/>
    <c:plotArea>
      <c:layout>
        <c:manualLayout>
          <c:xMode val="edge"/>
          <c:yMode val="edge"/>
          <c:x val="0.0345362824990299"/>
          <c:y val="0.148809523809524"/>
          <c:w val="0.940939076445479"/>
          <c:h val="0.757575757575758"/>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New Zealand</c:v>
                </c:pt>
                <c:pt idx="1">
                  <c:v>United States of America</c:v>
                </c:pt>
                <c:pt idx="2">
                  <c:v>South Africa</c:v>
                </c:pt>
                <c:pt idx="3">
                  <c:v>Israel</c:v>
                </c:pt>
                <c:pt idx="4">
                  <c:v>France</c:v>
                </c:pt>
                <c:pt idx="5">
                  <c:v>Peru</c:v>
                </c:pt>
                <c:pt idx="6">
                  <c:v>Chile</c:v>
                </c:pt>
                <c:pt idx="7">
                  <c:v>Spain</c:v>
                </c:pt>
                <c:pt idx="8">
                  <c:v>Netherlands</c:v>
                </c:pt>
                <c:pt idx="9">
                  <c:v>Mexico</c:v>
                </c:pt>
              </c:strCache>
            </c:strRef>
          </c:cat>
          <c:val>
            <c:numRef>
              <c:f>[1]Export_Value!$B$2:$B$11</c:f>
              <c:numCache>
                <c:formatCode>General</c:formatCode>
                <c:ptCount val="10"/>
                <c:pt idx="0">
                  <c:v>27959</c:v>
                </c:pt>
                <c:pt idx="1">
                  <c:v>29850</c:v>
                </c:pt>
                <c:pt idx="2">
                  <c:v>31815</c:v>
                </c:pt>
                <c:pt idx="3">
                  <c:v>42480</c:v>
                </c:pt>
                <c:pt idx="4">
                  <c:v>49435</c:v>
                </c:pt>
                <c:pt idx="5">
                  <c:v>72840</c:v>
                </c:pt>
                <c:pt idx="6">
                  <c:v>88185</c:v>
                </c:pt>
                <c:pt idx="7">
                  <c:v>138119</c:v>
                </c:pt>
                <c:pt idx="8">
                  <c:v>154123</c:v>
                </c:pt>
                <c:pt idx="9">
                  <c:v>577193</c:v>
                </c:pt>
              </c:numCache>
            </c:numRef>
          </c:val>
        </c:ser>
        <c:gapWidth val="150"/>
        <c:overlap val="0"/>
        <c:axId val="21135528"/>
        <c:axId val="6425265"/>
      </c:barChart>
      <c:catAx>
        <c:axId val="2113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265"/>
        <c:crossesAt val="0"/>
        <c:auto val="1"/>
        <c:lblAlgn val="ctr"/>
        <c:lblOffset val="100"/>
        <c:noMultiLvlLbl val="0"/>
      </c:catAx>
      <c:valAx>
        <c:axId val="64252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135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33560</xdr:rowOff>
    </xdr:to>
    <xdr:graphicFrame>
      <xdr:nvGraphicFramePr>
        <xdr:cNvPr id="1" name="Chart 2"/>
        <xdr:cNvGraphicFramePr/>
      </xdr:nvGraphicFramePr>
      <xdr:xfrm>
        <a:off x="5404680" y="4781520"/>
        <a:ext cx="461772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47520</xdr:rowOff>
    </xdr:from>
    <xdr:to>
      <xdr:col>12</xdr:col>
      <xdr:colOff>31680</xdr:colOff>
      <xdr:row>77</xdr:row>
      <xdr:rowOff>152640</xdr:rowOff>
    </xdr:to>
    <xdr:graphicFrame>
      <xdr:nvGraphicFramePr>
        <xdr:cNvPr id="2" name="Chart 3"/>
        <xdr:cNvGraphicFramePr/>
      </xdr:nvGraphicFramePr>
      <xdr:xfrm>
        <a:off x="5404680" y="8867520"/>
        <a:ext cx="46382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Avocad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vocado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v>0.59</v>
          </cell>
          <cell r="C5">
            <v>0.004</v>
          </cell>
          <cell r="D5">
            <v>4</v>
          </cell>
        </row>
        <row r="6">
          <cell r="A6" t="str">
            <v>Bermuda</v>
          </cell>
          <cell r="B6" t="str">
            <v>nd</v>
          </cell>
          <cell r="C6" t="str">
            <v>nd</v>
          </cell>
          <cell r="D6" t="str">
            <v>nd</v>
          </cell>
        </row>
        <row r="7">
          <cell r="A7" t="str">
            <v>Canada</v>
          </cell>
          <cell r="B7" t="str">
            <v>nd</v>
          </cell>
          <cell r="C7" t="str">
            <v>nd</v>
          </cell>
          <cell r="D7" t="str">
            <v>nd</v>
          </cell>
        </row>
        <row r="8">
          <cell r="A8" t="str">
            <v>Cayman Islands</v>
          </cell>
          <cell r="B8">
            <v>0.009</v>
          </cell>
          <cell r="C8" t="str">
            <v>nd</v>
          </cell>
          <cell r="D8" t="str">
            <v>nd</v>
          </cell>
        </row>
        <row r="9">
          <cell r="A9" t="str">
            <v>Chile</v>
          </cell>
          <cell r="B9">
            <v>328</v>
          </cell>
          <cell r="C9">
            <v>84.918</v>
          </cell>
          <cell r="D9">
            <v>88185</v>
          </cell>
        </row>
        <row r="10">
          <cell r="A10" t="str">
            <v>Curacao</v>
          </cell>
          <cell r="B10" t="str">
            <v>nd</v>
          </cell>
          <cell r="C10" t="str">
            <v>nd</v>
          </cell>
          <cell r="D10" t="str">
            <v>nd</v>
          </cell>
        </row>
        <row r="11">
          <cell r="A11" t="str">
            <v>Dominica</v>
          </cell>
          <cell r="B11">
            <v>0.346</v>
          </cell>
          <cell r="C11">
            <v>0.422</v>
          </cell>
          <cell r="D11">
            <v>948</v>
          </cell>
        </row>
        <row r="12">
          <cell r="A12" t="str">
            <v>Dominican Republic</v>
          </cell>
          <cell r="B12">
            <v>184.4</v>
          </cell>
          <cell r="C12">
            <v>18.596</v>
          </cell>
          <cell r="D12">
            <v>18936</v>
          </cell>
        </row>
        <row r="13">
          <cell r="A13" t="str">
            <v>Grenada</v>
          </cell>
          <cell r="B13">
            <v>1.61</v>
          </cell>
          <cell r="C13">
            <v>0.004</v>
          </cell>
          <cell r="D13">
            <v>14</v>
          </cell>
        </row>
        <row r="14">
          <cell r="A14" t="str">
            <v>Guadeloupe</v>
          </cell>
          <cell r="B14">
            <v>0.13</v>
          </cell>
          <cell r="C14" t="str">
            <v>nd</v>
          </cell>
          <cell r="D14" t="str">
            <v>nd</v>
          </cell>
        </row>
        <row r="15">
          <cell r="A15" t="str">
            <v>Haiti</v>
          </cell>
          <cell r="B15">
            <v>44.28</v>
          </cell>
          <cell r="C15" t="str">
            <v>nd</v>
          </cell>
          <cell r="D15" t="str">
            <v>nd</v>
          </cell>
        </row>
        <row r="16">
          <cell r="A16" t="str">
            <v>Israel</v>
          </cell>
          <cell r="B16">
            <v>68.578</v>
          </cell>
          <cell r="C16">
            <v>21.24</v>
          </cell>
          <cell r="D16">
            <v>42480</v>
          </cell>
        </row>
        <row r="17">
          <cell r="A17" t="str">
            <v>Jamaica</v>
          </cell>
          <cell r="B17">
            <v>2.078</v>
          </cell>
          <cell r="C17">
            <v>0.061</v>
          </cell>
          <cell r="D17">
            <v>135</v>
          </cell>
        </row>
        <row r="18">
          <cell r="A18" t="str">
            <v>Martinique</v>
          </cell>
          <cell r="B18">
            <v>0.36</v>
          </cell>
          <cell r="C18" t="str">
            <v>nd</v>
          </cell>
          <cell r="D18" t="str">
            <v>nd</v>
          </cell>
        </row>
        <row r="19">
          <cell r="A19" t="str">
            <v>Mexico</v>
          </cell>
          <cell r="B19">
            <v>1230.97</v>
          </cell>
          <cell r="C19">
            <v>270.928</v>
          </cell>
          <cell r="D19">
            <v>577193</v>
          </cell>
        </row>
        <row r="20">
          <cell r="A20" t="str">
            <v>Montserrat</v>
          </cell>
          <cell r="B20" t="str">
            <v>nd</v>
          </cell>
          <cell r="C20" t="str">
            <v>nd</v>
          </cell>
          <cell r="D20" t="str">
            <v>nd</v>
          </cell>
        </row>
        <row r="21">
          <cell r="A21" t="str">
            <v>Netherlands Antilles</v>
          </cell>
          <cell r="B21" t="str">
            <v>nd</v>
          </cell>
          <cell r="C21" t="str">
            <v>nd</v>
          </cell>
          <cell r="D21" t="str">
            <v>nd</v>
          </cell>
        </row>
        <row r="22">
          <cell r="A22" t="str">
            <v>New Zealand</v>
          </cell>
          <cell r="B22">
            <v>20.5</v>
          </cell>
          <cell r="C22">
            <v>8.829</v>
          </cell>
          <cell r="D22">
            <v>27959</v>
          </cell>
        </row>
        <row r="23">
          <cell r="A23" t="str">
            <v>Philippines</v>
          </cell>
          <cell r="B23">
            <v>25</v>
          </cell>
          <cell r="C23">
            <v>0.003</v>
          </cell>
          <cell r="D23">
            <v>1</v>
          </cell>
        </row>
        <row r="24">
          <cell r="A24" t="str">
            <v>St. Barthelemy</v>
          </cell>
          <cell r="B24" t="str">
            <v>nd</v>
          </cell>
          <cell r="C24" t="str">
            <v>nd</v>
          </cell>
          <cell r="D24" t="str">
            <v>nd</v>
          </cell>
        </row>
        <row r="25">
          <cell r="A25" t="str">
            <v>St. Kitts and Nevis</v>
          </cell>
          <cell r="B25" t="str">
            <v>nd</v>
          </cell>
          <cell r="C25" t="str">
            <v>nd</v>
          </cell>
          <cell r="D25" t="str">
            <v>nd</v>
          </cell>
        </row>
        <row r="26">
          <cell r="A26" t="str">
            <v>St. Lucia</v>
          </cell>
          <cell r="B26" t="str">
            <v>nd</v>
          </cell>
          <cell r="C26" t="str">
            <v>nd</v>
          </cell>
          <cell r="D26" t="str">
            <v>nd</v>
          </cell>
        </row>
        <row r="27">
          <cell r="A27" t="str">
            <v>St. Martin</v>
          </cell>
          <cell r="B27" t="str">
            <v>nd</v>
          </cell>
          <cell r="C27" t="str">
            <v>nd</v>
          </cell>
          <cell r="D27" t="str">
            <v>nd</v>
          </cell>
        </row>
        <row r="28">
          <cell r="A28" t="str">
            <v>St. Vincent and the Grenadines</v>
          </cell>
          <cell r="B28" t="str">
            <v>nd</v>
          </cell>
          <cell r="C28" t="str">
            <v>nd</v>
          </cell>
          <cell r="D28" t="str">
            <v>nd</v>
          </cell>
        </row>
        <row r="29">
          <cell r="A29" t="str">
            <v>Turks and Caicos Islands</v>
          </cell>
          <cell r="B29" t="str">
            <v>nd</v>
          </cell>
          <cell r="C29" t="str">
            <v>nd</v>
          </cell>
          <cell r="D29" t="str">
            <v>nd</v>
          </cell>
        </row>
        <row r="30">
          <cell r="A30" t="str">
            <v>Virgin Islands, British</v>
          </cell>
          <cell r="B30" t="str">
            <v>nd</v>
          </cell>
          <cell r="C30" t="str">
            <v>nd</v>
          </cell>
          <cell r="D30" t="str">
            <v>nd</v>
          </cell>
        </row>
      </sheetData>
      <sheetData sheetId="1">
        <row r="2">
          <cell r="B2">
            <v>94667</v>
          </cell>
        </row>
        <row r="3">
          <cell r="B3">
            <v>100000</v>
          </cell>
        </row>
        <row r="4">
          <cell r="B4">
            <v>139089</v>
          </cell>
        </row>
        <row r="5">
          <cell r="B5">
            <v>155982</v>
          </cell>
        </row>
        <row r="6">
          <cell r="B6">
            <v>165175</v>
          </cell>
        </row>
        <row r="7">
          <cell r="B7">
            <v>184400</v>
          </cell>
        </row>
        <row r="8">
          <cell r="B8">
            <v>257868</v>
          </cell>
        </row>
        <row r="9">
          <cell r="B9">
            <v>268700</v>
          </cell>
        </row>
        <row r="10">
          <cell r="B10">
            <v>328000</v>
          </cell>
        </row>
        <row r="11">
          <cell r="B11">
            <v>1230970</v>
          </cell>
        </row>
        <row r="13">
          <cell r="B13">
            <v>80000</v>
          </cell>
        </row>
        <row r="14">
          <cell r="B14">
            <v>75932</v>
          </cell>
        </row>
        <row r="15">
          <cell r="B15">
            <v>75000</v>
          </cell>
        </row>
        <row r="16">
          <cell r="B16">
            <v>75000</v>
          </cell>
        </row>
        <row r="17">
          <cell r="B17">
            <v>70806</v>
          </cell>
        </row>
        <row r="18">
          <cell r="B18">
            <v>68578</v>
          </cell>
        </row>
        <row r="19">
          <cell r="B19">
            <v>65000</v>
          </cell>
        </row>
        <row r="20">
          <cell r="B20">
            <v>44280</v>
          </cell>
        </row>
        <row r="21">
          <cell r="B21">
            <v>44111</v>
          </cell>
        </row>
        <row r="22">
          <cell r="B22">
            <v>38478</v>
          </cell>
        </row>
        <row r="23">
          <cell r="B23">
            <v>37651</v>
          </cell>
        </row>
        <row r="24">
          <cell r="B24">
            <v>29934</v>
          </cell>
        </row>
        <row r="25">
          <cell r="B25">
            <v>26424</v>
          </cell>
        </row>
        <row r="26">
          <cell r="B26">
            <v>25000</v>
          </cell>
        </row>
        <row r="27">
          <cell r="B27">
            <v>23294</v>
          </cell>
        </row>
        <row r="28">
          <cell r="B28">
            <v>20500</v>
          </cell>
        </row>
        <row r="29">
          <cell r="B29">
            <v>19000</v>
          </cell>
        </row>
        <row r="30">
          <cell r="B30">
            <v>17783</v>
          </cell>
        </row>
        <row r="31">
          <cell r="B31">
            <v>16000</v>
          </cell>
        </row>
        <row r="32">
          <cell r="B32">
            <v>14000</v>
          </cell>
        </row>
        <row r="33">
          <cell r="B33">
            <v>8539</v>
          </cell>
        </row>
        <row r="34">
          <cell r="B34">
            <v>6500</v>
          </cell>
        </row>
        <row r="35">
          <cell r="B35">
            <v>5000</v>
          </cell>
        </row>
        <row r="36">
          <cell r="B36">
            <v>4800</v>
          </cell>
        </row>
        <row r="37">
          <cell r="B37">
            <v>3827</v>
          </cell>
        </row>
        <row r="38">
          <cell r="B38">
            <v>3600</v>
          </cell>
        </row>
        <row r="39">
          <cell r="B39">
            <v>3600</v>
          </cell>
        </row>
        <row r="40">
          <cell r="B40">
            <v>3368</v>
          </cell>
        </row>
        <row r="41">
          <cell r="B41">
            <v>2182</v>
          </cell>
        </row>
        <row r="42">
          <cell r="B42">
            <v>2078</v>
          </cell>
        </row>
        <row r="43">
          <cell r="B43">
            <v>1968</v>
          </cell>
        </row>
        <row r="44">
          <cell r="B44">
            <v>1935</v>
          </cell>
        </row>
        <row r="45">
          <cell r="B45">
            <v>1700</v>
          </cell>
        </row>
        <row r="46">
          <cell r="B46">
            <v>1610</v>
          </cell>
        </row>
        <row r="47">
          <cell r="B47">
            <v>1169</v>
          </cell>
        </row>
        <row r="48">
          <cell r="B48">
            <v>1150</v>
          </cell>
        </row>
        <row r="49">
          <cell r="B49">
            <v>1150</v>
          </cell>
        </row>
        <row r="50">
          <cell r="B50">
            <v>1122</v>
          </cell>
        </row>
        <row r="51">
          <cell r="B51">
            <v>1080</v>
          </cell>
        </row>
        <row r="52">
          <cell r="B52">
            <v>757</v>
          </cell>
        </row>
        <row r="53">
          <cell r="B53">
            <v>590</v>
          </cell>
        </row>
        <row r="54">
          <cell r="B54">
            <v>577</v>
          </cell>
        </row>
        <row r="55">
          <cell r="B55">
            <v>567</v>
          </cell>
        </row>
        <row r="56">
          <cell r="B56">
            <v>500</v>
          </cell>
        </row>
        <row r="57">
          <cell r="B57">
            <v>470</v>
          </cell>
        </row>
        <row r="58">
          <cell r="B58">
            <v>444</v>
          </cell>
        </row>
        <row r="59">
          <cell r="B59">
            <v>360</v>
          </cell>
        </row>
        <row r="60">
          <cell r="B60">
            <v>346</v>
          </cell>
        </row>
        <row r="61">
          <cell r="B61">
            <v>339</v>
          </cell>
        </row>
        <row r="62">
          <cell r="B62">
            <v>313</v>
          </cell>
        </row>
        <row r="63">
          <cell r="B63">
            <v>277</v>
          </cell>
        </row>
        <row r="64">
          <cell r="B64">
            <v>177</v>
          </cell>
        </row>
        <row r="65">
          <cell r="B65">
            <v>130</v>
          </cell>
        </row>
        <row r="66">
          <cell r="B66">
            <v>27</v>
          </cell>
        </row>
        <row r="67">
          <cell r="B67">
            <v>24</v>
          </cell>
        </row>
        <row r="68">
          <cell r="B68">
            <v>23</v>
          </cell>
        </row>
        <row r="69">
          <cell r="B69">
            <v>9</v>
          </cell>
        </row>
        <row r="72">
          <cell r="B72">
            <v>3585230</v>
          </cell>
        </row>
      </sheetData>
      <sheetData sheetId="2">
        <row r="2">
          <cell r="B2">
            <v>18459</v>
          </cell>
        </row>
        <row r="3">
          <cell r="B3">
            <v>18596</v>
          </cell>
        </row>
        <row r="4">
          <cell r="B4">
            <v>19921</v>
          </cell>
        </row>
        <row r="5">
          <cell r="B5">
            <v>21240</v>
          </cell>
        </row>
        <row r="6">
          <cell r="B6">
            <v>51298</v>
          </cell>
        </row>
        <row r="7">
          <cell r="B7">
            <v>54472</v>
          </cell>
        </row>
        <row r="8">
          <cell r="B8">
            <v>57314</v>
          </cell>
        </row>
        <row r="9">
          <cell r="B9">
            <v>65454</v>
          </cell>
        </row>
        <row r="10">
          <cell r="B10">
            <v>84918</v>
          </cell>
        </row>
        <row r="11">
          <cell r="B11">
            <v>270928</v>
          </cell>
        </row>
        <row r="13">
          <cell r="B13">
            <v>8829</v>
          </cell>
        </row>
        <row r="14">
          <cell r="B14">
            <v>4903</v>
          </cell>
        </row>
        <row r="15">
          <cell r="B15">
            <v>4794</v>
          </cell>
        </row>
        <row r="16">
          <cell r="B16">
            <v>3421</v>
          </cell>
        </row>
        <row r="17">
          <cell r="B17">
            <v>2636</v>
          </cell>
        </row>
        <row r="18">
          <cell r="B18">
            <v>2307</v>
          </cell>
        </row>
        <row r="19">
          <cell r="B19">
            <v>1801</v>
          </cell>
        </row>
        <row r="20">
          <cell r="B20">
            <v>1415</v>
          </cell>
        </row>
        <row r="21">
          <cell r="B21">
            <v>1401</v>
          </cell>
        </row>
        <row r="22">
          <cell r="B22">
            <v>1400</v>
          </cell>
        </row>
        <row r="23">
          <cell r="B23">
            <v>1160</v>
          </cell>
        </row>
        <row r="24">
          <cell r="B24">
            <v>759</v>
          </cell>
        </row>
        <row r="25">
          <cell r="B25">
            <v>638</v>
          </cell>
        </row>
        <row r="26">
          <cell r="B26">
            <v>530</v>
          </cell>
        </row>
        <row r="27">
          <cell r="B27">
            <v>505</v>
          </cell>
        </row>
        <row r="28">
          <cell r="B28">
            <v>466</v>
          </cell>
        </row>
        <row r="29">
          <cell r="B29">
            <v>422</v>
          </cell>
        </row>
        <row r="30">
          <cell r="B30">
            <v>326</v>
          </cell>
        </row>
        <row r="31">
          <cell r="B31">
            <v>320</v>
          </cell>
        </row>
        <row r="32">
          <cell r="B32">
            <v>309</v>
          </cell>
        </row>
        <row r="33">
          <cell r="B33">
            <v>266</v>
          </cell>
        </row>
        <row r="34">
          <cell r="B34">
            <v>254</v>
          </cell>
        </row>
        <row r="35">
          <cell r="B35">
            <v>201</v>
          </cell>
        </row>
        <row r="36">
          <cell r="B36">
            <v>171</v>
          </cell>
        </row>
        <row r="37">
          <cell r="B37">
            <v>143</v>
          </cell>
        </row>
        <row r="38">
          <cell r="B38">
            <v>128</v>
          </cell>
        </row>
        <row r="39">
          <cell r="B39">
            <v>119</v>
          </cell>
        </row>
        <row r="40">
          <cell r="B40">
            <v>100</v>
          </cell>
        </row>
        <row r="41">
          <cell r="B41">
            <v>90</v>
          </cell>
        </row>
        <row r="42">
          <cell r="B42">
            <v>68</v>
          </cell>
        </row>
        <row r="43">
          <cell r="B43">
            <v>61</v>
          </cell>
        </row>
        <row r="44">
          <cell r="B44">
            <v>59</v>
          </cell>
        </row>
        <row r="45">
          <cell r="B45">
            <v>50</v>
          </cell>
        </row>
        <row r="46">
          <cell r="B46">
            <v>49</v>
          </cell>
        </row>
        <row r="47">
          <cell r="B47">
            <v>38</v>
          </cell>
        </row>
        <row r="48">
          <cell r="B48">
            <v>33</v>
          </cell>
        </row>
        <row r="49">
          <cell r="B49">
            <v>28</v>
          </cell>
        </row>
        <row r="50">
          <cell r="B50">
            <v>25</v>
          </cell>
        </row>
        <row r="51">
          <cell r="B51">
            <v>21</v>
          </cell>
        </row>
        <row r="52">
          <cell r="B52">
            <v>21</v>
          </cell>
        </row>
        <row r="53">
          <cell r="B53">
            <v>20</v>
          </cell>
        </row>
        <row r="54">
          <cell r="B54">
            <v>19</v>
          </cell>
        </row>
        <row r="55">
          <cell r="B55">
            <v>18</v>
          </cell>
        </row>
        <row r="56">
          <cell r="B56">
            <v>15</v>
          </cell>
        </row>
        <row r="57">
          <cell r="B57">
            <v>13</v>
          </cell>
        </row>
        <row r="58">
          <cell r="B58">
            <v>10</v>
          </cell>
        </row>
        <row r="59">
          <cell r="B59">
            <v>10</v>
          </cell>
        </row>
        <row r="60">
          <cell r="B60">
            <v>8</v>
          </cell>
        </row>
        <row r="61">
          <cell r="B61">
            <v>8</v>
          </cell>
        </row>
        <row r="62">
          <cell r="B62">
            <v>8</v>
          </cell>
        </row>
        <row r="63">
          <cell r="B63">
            <v>7</v>
          </cell>
        </row>
        <row r="64">
          <cell r="B64">
            <v>7</v>
          </cell>
        </row>
        <row r="65">
          <cell r="B65">
            <v>6</v>
          </cell>
        </row>
        <row r="66">
          <cell r="B66">
            <v>5</v>
          </cell>
        </row>
        <row r="67">
          <cell r="B67">
            <v>4</v>
          </cell>
        </row>
        <row r="68">
          <cell r="B68">
            <v>4</v>
          </cell>
        </row>
        <row r="69">
          <cell r="B69">
            <v>4</v>
          </cell>
        </row>
        <row r="70">
          <cell r="B70">
            <v>4</v>
          </cell>
        </row>
        <row r="71">
          <cell r="B71">
            <v>4</v>
          </cell>
        </row>
        <row r="72">
          <cell r="B72">
            <v>3</v>
          </cell>
        </row>
        <row r="73">
          <cell r="B73">
            <v>3</v>
          </cell>
        </row>
        <row r="74">
          <cell r="B74">
            <v>3</v>
          </cell>
        </row>
        <row r="75">
          <cell r="B75">
            <v>2</v>
          </cell>
        </row>
        <row r="76">
          <cell r="B76">
            <v>2</v>
          </cell>
        </row>
        <row r="77">
          <cell r="B77">
            <v>2</v>
          </cell>
        </row>
        <row r="78">
          <cell r="B78">
            <v>2</v>
          </cell>
        </row>
        <row r="79">
          <cell r="B79">
            <v>2</v>
          </cell>
        </row>
        <row r="80">
          <cell r="B80">
            <v>1</v>
          </cell>
        </row>
        <row r="83">
          <cell r="B83">
            <v>684602</v>
          </cell>
        </row>
      </sheetData>
      <sheetData sheetId="3">
        <row r="2">
          <cell r="B2">
            <v>27959</v>
          </cell>
        </row>
        <row r="3">
          <cell r="B3">
            <v>29850</v>
          </cell>
        </row>
        <row r="4">
          <cell r="B4">
            <v>31815</v>
          </cell>
        </row>
        <row r="5">
          <cell r="B5">
            <v>42480</v>
          </cell>
        </row>
        <row r="6">
          <cell r="B6">
            <v>49435</v>
          </cell>
        </row>
        <row r="7">
          <cell r="B7">
            <v>72840</v>
          </cell>
        </row>
        <row r="8">
          <cell r="B8">
            <v>88185</v>
          </cell>
        </row>
        <row r="9">
          <cell r="B9">
            <v>138119</v>
          </cell>
        </row>
        <row r="10">
          <cell r="B10">
            <v>154123</v>
          </cell>
        </row>
        <row r="11">
          <cell r="B11">
            <v>577193</v>
          </cell>
        </row>
        <row r="13">
          <cell r="B13">
            <v>18936</v>
          </cell>
        </row>
        <row r="14">
          <cell r="B14">
            <v>12803</v>
          </cell>
        </row>
        <row r="15">
          <cell r="B15">
            <v>6151</v>
          </cell>
        </row>
        <row r="16">
          <cell r="B16">
            <v>4832</v>
          </cell>
        </row>
        <row r="17">
          <cell r="B17">
            <v>3592</v>
          </cell>
        </row>
        <row r="18">
          <cell r="B18">
            <v>3535</v>
          </cell>
        </row>
        <row r="19">
          <cell r="B19">
            <v>2893</v>
          </cell>
        </row>
        <row r="20">
          <cell r="B20">
            <v>2366</v>
          </cell>
        </row>
        <row r="21">
          <cell r="B21">
            <v>1368</v>
          </cell>
        </row>
        <row r="22">
          <cell r="B22">
            <v>1246</v>
          </cell>
        </row>
        <row r="23">
          <cell r="B23">
            <v>1200</v>
          </cell>
        </row>
        <row r="24">
          <cell r="B24">
            <v>1076</v>
          </cell>
        </row>
        <row r="25">
          <cell r="B25">
            <v>1000</v>
          </cell>
        </row>
        <row r="26">
          <cell r="B26">
            <v>948</v>
          </cell>
        </row>
        <row r="27">
          <cell r="B27">
            <v>877</v>
          </cell>
        </row>
        <row r="28">
          <cell r="B28">
            <v>601</v>
          </cell>
        </row>
        <row r="29">
          <cell r="B29">
            <v>587</v>
          </cell>
        </row>
        <row r="30">
          <cell r="B30">
            <v>482</v>
          </cell>
        </row>
        <row r="31">
          <cell r="B31">
            <v>413</v>
          </cell>
        </row>
        <row r="32">
          <cell r="B32">
            <v>365</v>
          </cell>
        </row>
        <row r="33">
          <cell r="B33">
            <v>301</v>
          </cell>
        </row>
        <row r="34">
          <cell r="B34">
            <v>216</v>
          </cell>
        </row>
        <row r="35">
          <cell r="B35">
            <v>194</v>
          </cell>
        </row>
        <row r="36">
          <cell r="B36">
            <v>155</v>
          </cell>
        </row>
        <row r="37">
          <cell r="B37">
            <v>144</v>
          </cell>
        </row>
        <row r="38">
          <cell r="B38">
            <v>144</v>
          </cell>
        </row>
        <row r="39">
          <cell r="B39">
            <v>142</v>
          </cell>
        </row>
        <row r="40">
          <cell r="B40">
            <v>135</v>
          </cell>
        </row>
        <row r="41">
          <cell r="B41">
            <v>119</v>
          </cell>
        </row>
        <row r="42">
          <cell r="B42">
            <v>104</v>
          </cell>
        </row>
        <row r="43">
          <cell r="B43">
            <v>78</v>
          </cell>
        </row>
        <row r="44">
          <cell r="B44">
            <v>74</v>
          </cell>
        </row>
        <row r="45">
          <cell r="B45">
            <v>56</v>
          </cell>
        </row>
        <row r="46">
          <cell r="B46">
            <v>44</v>
          </cell>
        </row>
        <row r="47">
          <cell r="B47">
            <v>41</v>
          </cell>
        </row>
        <row r="48">
          <cell r="B48">
            <v>34</v>
          </cell>
        </row>
        <row r="49">
          <cell r="B49">
            <v>32</v>
          </cell>
        </row>
        <row r="50">
          <cell r="B50">
            <v>30</v>
          </cell>
        </row>
        <row r="51">
          <cell r="B51">
            <v>27</v>
          </cell>
        </row>
        <row r="52">
          <cell r="B52">
            <v>22</v>
          </cell>
        </row>
        <row r="53">
          <cell r="B53">
            <v>21</v>
          </cell>
        </row>
        <row r="54">
          <cell r="B54">
            <v>19</v>
          </cell>
        </row>
        <row r="55">
          <cell r="B55">
            <v>18</v>
          </cell>
        </row>
        <row r="56">
          <cell r="B56">
            <v>17</v>
          </cell>
        </row>
        <row r="57">
          <cell r="B57">
            <v>16</v>
          </cell>
        </row>
        <row r="58">
          <cell r="B58">
            <v>15</v>
          </cell>
        </row>
        <row r="59">
          <cell r="B59">
            <v>14</v>
          </cell>
        </row>
        <row r="60">
          <cell r="B60">
            <v>12</v>
          </cell>
        </row>
        <row r="61">
          <cell r="B61">
            <v>12</v>
          </cell>
        </row>
        <row r="62">
          <cell r="B62">
            <v>10</v>
          </cell>
        </row>
        <row r="63">
          <cell r="B63">
            <v>7</v>
          </cell>
        </row>
        <row r="64">
          <cell r="B64">
            <v>6</v>
          </cell>
        </row>
        <row r="65">
          <cell r="B65">
            <v>5</v>
          </cell>
        </row>
        <row r="66">
          <cell r="B66">
            <v>4</v>
          </cell>
        </row>
        <row r="67">
          <cell r="B67">
            <v>4</v>
          </cell>
        </row>
        <row r="68">
          <cell r="B68">
            <v>3</v>
          </cell>
        </row>
        <row r="69">
          <cell r="B69">
            <v>3</v>
          </cell>
        </row>
        <row r="70">
          <cell r="B70">
            <v>3</v>
          </cell>
        </row>
        <row r="71">
          <cell r="B71">
            <v>3</v>
          </cell>
        </row>
        <row r="72">
          <cell r="B72">
            <v>2</v>
          </cell>
        </row>
        <row r="73">
          <cell r="B73">
            <v>1</v>
          </cell>
        </row>
        <row r="74">
          <cell r="B74">
            <v>1</v>
          </cell>
        </row>
        <row r="75">
          <cell r="B75">
            <v>1</v>
          </cell>
        </row>
        <row r="76">
          <cell r="B76">
            <v>1</v>
          </cell>
        </row>
        <row r="77">
          <cell r="B77">
            <v>1</v>
          </cell>
        </row>
        <row r="78">
          <cell r="B78">
            <v>1</v>
          </cell>
        </row>
        <row r="79">
          <cell r="B79">
            <v>1</v>
          </cell>
        </row>
        <row r="80">
          <cell r="B80">
            <v>1</v>
          </cell>
        </row>
        <row r="81">
          <cell r="B81">
            <v>1</v>
          </cell>
        </row>
        <row r="82">
          <cell r="B82">
            <v>1</v>
          </cell>
        </row>
        <row r="85">
          <cell r="B85">
            <v>124971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O24" activeCellId="0" sqref="O24"/>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3" min="6" style="1" width="9.13"/>
    <col collapsed="false" customWidth="true" hidden="false" outlineLevel="0" max="14" min="14" style="1" width="11.28"/>
    <col collapsed="false" customWidth="false" hidden="false" outlineLevel="0" max="257" min="15"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c r="N4" s="10"/>
    </row>
    <row r="5" customFormat="false" ht="12.75" hidden="false" customHeight="true" outlineLevel="0" collapsed="false">
      <c r="A5" s="11"/>
      <c r="B5" s="12" t="s">
        <v>7</v>
      </c>
      <c r="C5" s="12"/>
      <c r="D5" s="13" t="s">
        <v>8</v>
      </c>
      <c r="N5" s="10"/>
    </row>
    <row r="6" customFormat="false" ht="12.75" hidden="false" customHeight="false" outlineLevel="0" collapsed="false">
      <c r="A6" s="14" t="str">
        <f aca="false">[1]Avocados!A2</f>
        <v>Anguilla</v>
      </c>
      <c r="B6" s="15" t="str">
        <f aca="false">[1]Avocados!B2</f>
        <v>nd</v>
      </c>
      <c r="C6" s="15" t="str">
        <f aca="false">[1]Avocados!C2</f>
        <v>nd</v>
      </c>
      <c r="D6" s="15" t="str">
        <f aca="false">[1]Avocados!D2</f>
        <v>nd</v>
      </c>
      <c r="N6" s="10"/>
    </row>
    <row r="7" customFormat="false" ht="12.75" hidden="false" customHeight="false" outlineLevel="0" collapsed="false">
      <c r="A7" s="14" t="str">
        <f aca="false">[1]Avocados!A3</f>
        <v>Antigua and Barbuda</v>
      </c>
      <c r="B7" s="15" t="str">
        <f aca="false">[1]Avocados!B3</f>
        <v>nd</v>
      </c>
      <c r="C7" s="15" t="str">
        <f aca="false">[1]Avocados!C3</f>
        <v>nd</v>
      </c>
      <c r="D7" s="15" t="str">
        <f aca="false">[1]Avocados!D3</f>
        <v>nd</v>
      </c>
      <c r="N7" s="16"/>
    </row>
    <row r="8" customFormat="false" ht="12.75" hidden="false" customHeight="false" outlineLevel="0" collapsed="false">
      <c r="A8" s="14" t="str">
        <f aca="false">[1]Avocados!A4</f>
        <v>Bahamas</v>
      </c>
      <c r="B8" s="15" t="str">
        <f aca="false">[1]Avocados!B4</f>
        <v>nd</v>
      </c>
      <c r="C8" s="15" t="str">
        <f aca="false">[1]Avocados!C4</f>
        <v>nd</v>
      </c>
      <c r="D8" s="15" t="str">
        <f aca="false">[1]Avocados!D4</f>
        <v>nd</v>
      </c>
      <c r="N8" s="10"/>
    </row>
    <row r="9" customFormat="false" ht="12.75" hidden="false" customHeight="false" outlineLevel="0" collapsed="false">
      <c r="A9" s="14" t="str">
        <f aca="false">[1]Avocados!A5</f>
        <v>Barbados</v>
      </c>
      <c r="B9" s="15" t="n">
        <f aca="false">[1]Avocados!B5</f>
        <v>0.59</v>
      </c>
      <c r="C9" s="15" t="n">
        <f aca="false">[1]Avocados!C5</f>
        <v>0.004</v>
      </c>
      <c r="D9" s="15" t="n">
        <f aca="false">[1]Avocados!D5</f>
        <v>4</v>
      </c>
      <c r="N9" s="10"/>
    </row>
    <row r="10" customFormat="false" ht="12.75" hidden="false" customHeight="false" outlineLevel="0" collapsed="false">
      <c r="A10" s="14" t="str">
        <f aca="false">[1]Avocados!A6</f>
        <v>Bermuda</v>
      </c>
      <c r="B10" s="15" t="str">
        <f aca="false">[1]Avocados!B6</f>
        <v>nd</v>
      </c>
      <c r="C10" s="15" t="str">
        <f aca="false">[1]Avocados!C6</f>
        <v>nd</v>
      </c>
      <c r="D10" s="15" t="str">
        <f aca="false">[1]Avocados!D6</f>
        <v>nd</v>
      </c>
      <c r="N10" s="10"/>
    </row>
    <row r="11" customFormat="false" ht="12.75" hidden="false" customHeight="false" outlineLevel="0" collapsed="false">
      <c r="A11" s="14" t="str">
        <f aca="false">[1]Avocados!A7</f>
        <v>Canada</v>
      </c>
      <c r="B11" s="15" t="str">
        <f aca="false">[1]Avocados!B7</f>
        <v>nd</v>
      </c>
      <c r="C11" s="15" t="str">
        <f aca="false">[1]Avocados!C7</f>
        <v>nd</v>
      </c>
      <c r="D11" s="15" t="str">
        <f aca="false">[1]Avocados!D7</f>
        <v>nd</v>
      </c>
    </row>
    <row r="12" customFormat="false" ht="12.75" hidden="false" customHeight="false" outlineLevel="0" collapsed="false">
      <c r="A12" s="14" t="str">
        <f aca="false">[1]Avocados!A8</f>
        <v>Cayman Islands</v>
      </c>
      <c r="B12" s="15" t="n">
        <f aca="false">[1]Avocados!B8</f>
        <v>0.009</v>
      </c>
      <c r="C12" s="15" t="str">
        <f aca="false">[1]Avocados!C8</f>
        <v>nd</v>
      </c>
      <c r="D12" s="15" t="str">
        <f aca="false">[1]Avocados!D8</f>
        <v>nd</v>
      </c>
    </row>
    <row r="13" customFormat="false" ht="12.75" hidden="false" customHeight="false" outlineLevel="0" collapsed="false">
      <c r="A13" s="14" t="str">
        <f aca="false">[1]Avocados!A9</f>
        <v>Chile</v>
      </c>
      <c r="B13" s="15" t="n">
        <f aca="false">[1]Avocados!B9</f>
        <v>328</v>
      </c>
      <c r="C13" s="15" t="n">
        <f aca="false">[1]Avocados!C9</f>
        <v>84.918</v>
      </c>
      <c r="D13" s="15" t="n">
        <f aca="false">[1]Avocados!D9</f>
        <v>88185</v>
      </c>
    </row>
    <row r="14" customFormat="false" ht="12.75" hidden="false" customHeight="false" outlineLevel="0" collapsed="false">
      <c r="A14" s="14" t="str">
        <f aca="false">[1]Avocados!A10</f>
        <v>Curacao</v>
      </c>
      <c r="B14" s="15" t="str">
        <f aca="false">[1]Avocados!B10</f>
        <v>nd</v>
      </c>
      <c r="C14" s="15" t="str">
        <f aca="false">[1]Avocados!C10</f>
        <v>nd</v>
      </c>
      <c r="D14" s="15" t="str">
        <f aca="false">[1]Avocados!D10</f>
        <v>nd</v>
      </c>
    </row>
    <row r="15" customFormat="false" ht="12.75" hidden="false" customHeight="false" outlineLevel="0" collapsed="false">
      <c r="A15" s="14" t="str">
        <f aca="false">[1]Avocados!A11</f>
        <v>Dominica</v>
      </c>
      <c r="B15" s="15" t="n">
        <f aca="false">[1]Avocados!B11</f>
        <v>0.346</v>
      </c>
      <c r="C15" s="15" t="n">
        <f aca="false">[1]Avocados!C11</f>
        <v>0.422</v>
      </c>
      <c r="D15" s="15" t="n">
        <f aca="false">[1]Avocados!D11</f>
        <v>948</v>
      </c>
    </row>
    <row r="16" customFormat="false" ht="12.75" hidden="false" customHeight="false" outlineLevel="0" collapsed="false">
      <c r="A16" s="14" t="str">
        <f aca="false">[1]Avocados!A12</f>
        <v>Dominican Republic</v>
      </c>
      <c r="B16" s="15" t="n">
        <f aca="false">[1]Avocados!B12</f>
        <v>184.4</v>
      </c>
      <c r="C16" s="15" t="n">
        <f aca="false">[1]Avocados!C12</f>
        <v>18.596</v>
      </c>
      <c r="D16" s="15" t="n">
        <f aca="false">[1]Avocados!D12</f>
        <v>18936</v>
      </c>
    </row>
    <row r="17" customFormat="false" ht="12.75" hidden="false" customHeight="false" outlineLevel="0" collapsed="false">
      <c r="A17" s="14" t="str">
        <f aca="false">[1]Avocados!A13</f>
        <v>Grenada</v>
      </c>
      <c r="B17" s="15" t="n">
        <f aca="false">[1]Avocados!B13</f>
        <v>1.61</v>
      </c>
      <c r="C17" s="15" t="n">
        <f aca="false">[1]Avocados!C13</f>
        <v>0.004</v>
      </c>
      <c r="D17" s="15" t="n">
        <f aca="false">[1]Avocados!D13</f>
        <v>14</v>
      </c>
    </row>
    <row r="18" customFormat="false" ht="12.75" hidden="false" customHeight="false" outlineLevel="0" collapsed="false">
      <c r="A18" s="14" t="str">
        <f aca="false">[1]Avocados!A14</f>
        <v>Guadeloupe</v>
      </c>
      <c r="B18" s="15" t="n">
        <f aca="false">[1]Avocados!B14</f>
        <v>0.13</v>
      </c>
      <c r="C18" s="15" t="str">
        <f aca="false">[1]Avocados!C14</f>
        <v>nd</v>
      </c>
      <c r="D18" s="15" t="str">
        <f aca="false">[1]Avocados!D14</f>
        <v>nd</v>
      </c>
    </row>
    <row r="19" customFormat="false" ht="12.75" hidden="false" customHeight="false" outlineLevel="0" collapsed="false">
      <c r="A19" s="14" t="str">
        <f aca="false">[1]Avocados!A15</f>
        <v>Haiti</v>
      </c>
      <c r="B19" s="15" t="n">
        <f aca="false">[1]Avocados!B15</f>
        <v>44.28</v>
      </c>
      <c r="C19" s="15" t="str">
        <f aca="false">[1]Avocados!C15</f>
        <v>nd</v>
      </c>
      <c r="D19" s="15" t="str">
        <f aca="false">[1]Avocados!D15</f>
        <v>nd</v>
      </c>
    </row>
    <row r="20" customFormat="false" ht="12.75" hidden="false" customHeight="false" outlineLevel="0" collapsed="false">
      <c r="A20" s="14" t="str">
        <f aca="false">[1]Avocados!A16</f>
        <v>Israel</v>
      </c>
      <c r="B20" s="15" t="n">
        <f aca="false">[1]Avocados!B16</f>
        <v>68.578</v>
      </c>
      <c r="C20" s="15" t="n">
        <f aca="false">[1]Avocados!C16</f>
        <v>21.24</v>
      </c>
      <c r="D20" s="15" t="n">
        <f aca="false">[1]Avocados!D16</f>
        <v>42480</v>
      </c>
    </row>
    <row r="21" customFormat="false" ht="12.75" hidden="false" customHeight="false" outlineLevel="0" collapsed="false">
      <c r="A21" s="14" t="str">
        <f aca="false">[1]Avocados!A17</f>
        <v>Jamaica</v>
      </c>
      <c r="B21" s="15" t="n">
        <f aca="false">[1]Avocados!B17</f>
        <v>2.078</v>
      </c>
      <c r="C21" s="15" t="n">
        <f aca="false">[1]Avocados!C17</f>
        <v>0.061</v>
      </c>
      <c r="D21" s="15" t="n">
        <f aca="false">[1]Avocados!D17</f>
        <v>135</v>
      </c>
    </row>
    <row r="22" customFormat="false" ht="12.75" hidden="false" customHeight="false" outlineLevel="0" collapsed="false">
      <c r="A22" s="14" t="str">
        <f aca="false">[1]Avocados!A18</f>
        <v>Martinique</v>
      </c>
      <c r="B22" s="15" t="n">
        <f aca="false">[1]Avocados!B18</f>
        <v>0.36</v>
      </c>
      <c r="C22" s="15" t="str">
        <f aca="false">[1]Avocados!C18</f>
        <v>nd</v>
      </c>
      <c r="D22" s="15" t="str">
        <f aca="false">[1]Avocados!D18</f>
        <v>nd</v>
      </c>
    </row>
    <row r="23" customFormat="false" ht="12.75" hidden="false" customHeight="false" outlineLevel="0" collapsed="false">
      <c r="A23" s="14" t="str">
        <f aca="false">[1]Avocados!A19</f>
        <v>Mexico</v>
      </c>
      <c r="B23" s="15" t="n">
        <f aca="false">[1]Avocados!B19</f>
        <v>1230.97</v>
      </c>
      <c r="C23" s="15" t="n">
        <f aca="false">[1]Avocados!C19</f>
        <v>270.928</v>
      </c>
      <c r="D23" s="15" t="n">
        <f aca="false">[1]Avocados!D19</f>
        <v>577193</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4" t="str">
        <f aca="false">[1]Avocados!A20</f>
        <v>Montserrat</v>
      </c>
      <c r="B24" s="15" t="str">
        <f aca="false">[1]Avocados!B20</f>
        <v>nd</v>
      </c>
      <c r="C24" s="15" t="str">
        <f aca="false">[1]Avocados!C20</f>
        <v>nd</v>
      </c>
      <c r="D24" s="15" t="str">
        <f aca="false">[1]Avocado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4" t="str">
        <f aca="false">[1]Avocados!A21</f>
        <v>Netherlands Antilles</v>
      </c>
      <c r="B25" s="15" t="str">
        <f aca="false">[1]Avocados!B21</f>
        <v>nd</v>
      </c>
      <c r="C25" s="15" t="str">
        <f aca="false">[1]Avocados!C21</f>
        <v>nd</v>
      </c>
      <c r="D25" s="15" t="str">
        <f aca="false">[1]Avocado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4" t="str">
        <f aca="false">[1]Avocados!A22</f>
        <v>New Zealand</v>
      </c>
      <c r="B26" s="15" t="n">
        <f aca="false">[1]Avocados!B22</f>
        <v>20.5</v>
      </c>
      <c r="C26" s="15" t="n">
        <f aca="false">[1]Avocados!C22</f>
        <v>8.829</v>
      </c>
      <c r="D26" s="15" t="n">
        <f aca="false">[1]Avocados!D22</f>
        <v>27959</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4" t="str">
        <f aca="false">[1]Avocados!A23</f>
        <v>Philippines</v>
      </c>
      <c r="B27" s="15" t="n">
        <f aca="false">[1]Avocados!B23</f>
        <v>25</v>
      </c>
      <c r="C27" s="15" t="n">
        <f aca="false">[1]Avocados!C23</f>
        <v>0.003</v>
      </c>
      <c r="D27" s="15" t="n">
        <f aca="false">[1]Avocados!D23</f>
        <v>1</v>
      </c>
      <c r="E27" s="17"/>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4" t="str">
        <f aca="false">[1]Avocados!A24</f>
        <v>St. Barthelemy</v>
      </c>
      <c r="B28" s="15" t="str">
        <f aca="false">[1]Avocados!B24</f>
        <v>nd</v>
      </c>
      <c r="C28" s="15" t="str">
        <f aca="false">[1]Avocados!C24</f>
        <v>nd</v>
      </c>
      <c r="D28" s="15" t="str">
        <f aca="false">[1]Avocado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4" t="str">
        <f aca="false">[1]Avocados!A25</f>
        <v>St. Kitts and Nevis</v>
      </c>
      <c r="B29" s="15" t="str">
        <f aca="false">[1]Avocados!B25</f>
        <v>nd</v>
      </c>
      <c r="C29" s="15" t="str">
        <f aca="false">[1]Avocados!C25</f>
        <v>nd</v>
      </c>
      <c r="D29" s="15" t="str">
        <f aca="false">[1]Avocado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4" t="str">
        <f aca="false">[1]Avocados!A26</f>
        <v>St. Lucia</v>
      </c>
      <c r="B30" s="15" t="str">
        <f aca="false">[1]Avocados!B26</f>
        <v>nd</v>
      </c>
      <c r="C30" s="15" t="str">
        <f aca="false">[1]Avocados!C26</f>
        <v>nd</v>
      </c>
      <c r="D30" s="15" t="str">
        <f aca="false">[1]Avocados!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4" t="str">
        <f aca="false">[1]Avocados!A27</f>
        <v>St. Martin</v>
      </c>
      <c r="B31" s="15" t="str">
        <f aca="false">[1]Avocados!B27</f>
        <v>nd</v>
      </c>
      <c r="C31" s="15" t="str">
        <f aca="false">[1]Avocados!C27</f>
        <v>nd</v>
      </c>
      <c r="D31" s="15" t="str">
        <f aca="false">[1]Avocado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4" t="str">
        <f aca="false">[1]Avocados!A28</f>
        <v>St. Vincent and the Grenadines</v>
      </c>
      <c r="B32" s="15" t="str">
        <f aca="false">[1]Avocados!B28</f>
        <v>nd</v>
      </c>
      <c r="C32" s="15" t="str">
        <f aca="false">[1]Avocados!C28</f>
        <v>nd</v>
      </c>
      <c r="D32" s="15" t="str">
        <f aca="false">[1]Avocado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4" t="str">
        <f aca="false">[1]Avocados!A29</f>
        <v>Turks and Caicos Islands</v>
      </c>
      <c r="B33" s="15" t="str">
        <f aca="false">[1]Avocados!B29</f>
        <v>nd</v>
      </c>
      <c r="C33" s="15" t="str">
        <f aca="false">[1]Avocados!C29</f>
        <v>nd</v>
      </c>
      <c r="D33" s="15" t="str">
        <f aca="false">[1]Avocado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4" t="str">
        <f aca="false">[1]Avocados!A30</f>
        <v>Virgin Islands, British</v>
      </c>
      <c r="B34" s="15" t="str">
        <f aca="false">[1]Avocados!B30</f>
        <v>nd</v>
      </c>
      <c r="C34" s="15" t="str">
        <f aca="false">[1]Avocados!C30</f>
        <v>nd</v>
      </c>
      <c r="D34" s="15" t="str">
        <f aca="false">[1]Avocado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8" t="s">
        <v>9</v>
      </c>
      <c r="B35" s="19" t="n">
        <f aca="false">100*1000*SUM($B$6:B34)/[1]Production_Quantity!$B$72</f>
        <v>53.1862948820578</v>
      </c>
      <c r="C35" s="19" t="n">
        <f aca="false">100*1000*SUM($C$6:C34)/SUM([1]Export_Quantity!$B83)</f>
        <v>59.1591903032711</v>
      </c>
      <c r="D35" s="19" t="n">
        <f aca="false">100*SUM($D$6:D34)/SUM([1]Export_Value!$B85)</f>
        <v>60.4821415425585</v>
      </c>
    </row>
    <row r="36" customFormat="false" ht="12.75" hidden="false" customHeight="false" outlineLevel="0" collapsed="false">
      <c r="A36" s="20" t="s">
        <v>10</v>
      </c>
      <c r="B36" s="21" t="n">
        <f aca="false">MEDIAN([1]Production_Quantity!$B$2:$B$69)/1000</f>
        <v>4.8</v>
      </c>
      <c r="C36" s="21" t="n">
        <f aca="false">MEDIAN([1]Export_Quantity!$B$2:$B$80)/1000</f>
        <v>0.079</v>
      </c>
      <c r="D36" s="21" t="n">
        <f aca="false">MEDIAN([1]Export_Value!$B$2:$B$82)</f>
        <v>91</v>
      </c>
    </row>
    <row r="37" customFormat="false" ht="12.75" hidden="false" customHeight="false" outlineLevel="0" collapsed="false">
      <c r="A37" s="22" t="s">
        <v>11</v>
      </c>
      <c r="B37" s="21" t="n">
        <f aca="false">AVERAGE([1]Production_Quantity!$B$2:$B$69)/1000</f>
        <v>57.5213432835821</v>
      </c>
      <c r="C37" s="21" t="n">
        <f aca="false">AVERAGE([1]Export_Quantity!$B$2:$B$80)/1000</f>
        <v>9.01360256410256</v>
      </c>
      <c r="D37" s="21" t="n">
        <f aca="false">AVERAGE([1]Export_Value!$B$2:$B$82)</f>
        <v>15994.575</v>
      </c>
    </row>
    <row r="38" customFormat="false" ht="12.75" hidden="false" customHeight="false" outlineLevel="0" collapsed="false">
      <c r="A38" s="23"/>
      <c r="B38" s="24"/>
      <c r="C38" s="24"/>
      <c r="D38" s="24"/>
    </row>
    <row r="39" customFormat="false" ht="12.75" hidden="false" customHeight="true" outlineLevel="0" collapsed="false">
      <c r="A39" s="25" t="s">
        <v>12</v>
      </c>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42" customFormat="false" ht="12.75" hidden="false" customHeight="false" outlineLevel="0" collapsed="false">
      <c r="A42" s="25"/>
      <c r="B42" s="25"/>
      <c r="C42" s="25"/>
      <c r="D42" s="25"/>
    </row>
    <row r="43" customFormat="false" ht="12.75" hidden="false" customHeight="false" outlineLevel="0" collapsed="false">
      <c r="A43" s="25"/>
      <c r="B43" s="25"/>
      <c r="C43" s="25"/>
      <c r="D43" s="25"/>
    </row>
    <row r="44" customFormat="false" ht="12.75" hidden="false" customHeight="false" outlineLevel="0" collapsed="false">
      <c r="A44" s="25"/>
      <c r="B44" s="25"/>
      <c r="C44" s="25"/>
      <c r="D44" s="25"/>
    </row>
    <row r="45" customFormat="false" ht="12.75" hidden="false" customHeight="false" outlineLevel="0" collapsed="false">
      <c r="A45" s="25"/>
      <c r="B45" s="25"/>
      <c r="C45" s="25"/>
      <c r="D45" s="25"/>
      <c r="E45" s="26"/>
      <c r="F45" s="26"/>
      <c r="G45" s="26"/>
      <c r="H45" s="26"/>
      <c r="I45" s="26"/>
      <c r="J45" s="26"/>
      <c r="K45" s="26"/>
      <c r="L45" s="26"/>
    </row>
    <row r="46" customFormat="false" ht="12.75" hidden="false" customHeight="false" outlineLevel="0" collapsed="false">
      <c r="A46" s="25"/>
      <c r="B46" s="25"/>
      <c r="C46" s="25"/>
      <c r="D46" s="25"/>
      <c r="E46" s="26"/>
      <c r="F46" s="26"/>
      <c r="G46" s="26"/>
      <c r="H46" s="26"/>
      <c r="I46" s="26"/>
      <c r="J46" s="26"/>
      <c r="K46" s="26"/>
      <c r="L46" s="26"/>
    </row>
    <row r="47" customFormat="false" ht="12.75" hidden="false" customHeight="false" outlineLevel="0" collapsed="false">
      <c r="A47" s="25"/>
      <c r="B47" s="25"/>
      <c r="C47" s="25"/>
      <c r="D47" s="25"/>
      <c r="E47" s="26"/>
      <c r="F47" s="26"/>
      <c r="G47" s="26"/>
      <c r="H47" s="26"/>
      <c r="I47" s="26"/>
      <c r="J47" s="26"/>
      <c r="K47" s="26"/>
      <c r="L47" s="26"/>
    </row>
    <row r="48" customFormat="false" ht="12.75" hidden="false" customHeight="true" outlineLevel="0" collapsed="false">
      <c r="A48" s="25" t="s">
        <v>13</v>
      </c>
      <c r="B48" s="25"/>
      <c r="C48" s="25"/>
      <c r="D48" s="25"/>
    </row>
    <row r="49" customFormat="false" ht="12.75" hidden="false" customHeight="false" outlineLevel="0" collapsed="false">
      <c r="A49" s="25"/>
      <c r="B49" s="25"/>
      <c r="C49" s="25"/>
      <c r="D49" s="25"/>
    </row>
    <row r="50" customFormat="false" ht="12.75" hidden="false" customHeight="false" outlineLevel="0" collapsed="false">
      <c r="A50" s="25"/>
      <c r="B50" s="25"/>
      <c r="C50" s="25"/>
      <c r="D50" s="25"/>
    </row>
    <row r="51" customFormat="false" ht="12.75" hidden="false" customHeight="false" outlineLevel="0" collapsed="false">
      <c r="A51" s="25"/>
      <c r="B51" s="25"/>
      <c r="C51" s="25"/>
      <c r="D51" s="25"/>
    </row>
    <row r="52" customFormat="false" ht="12.75" hidden="false" customHeight="false" outlineLevel="0" collapsed="false">
      <c r="A52" s="25"/>
      <c r="B52" s="25"/>
      <c r="C52" s="25"/>
      <c r="D52" s="25"/>
    </row>
    <row r="53" customFormat="false" ht="12.75" hidden="false" customHeight="true" outlineLevel="0" collapsed="false">
      <c r="A53" s="27" t="s">
        <v>14</v>
      </c>
      <c r="B53" s="27"/>
      <c r="C53" s="27"/>
      <c r="D53" s="27"/>
    </row>
    <row r="54" customFormat="false" ht="12.75" hidden="false" customHeight="false" outlineLevel="0" collapsed="false">
      <c r="A54" s="27"/>
      <c r="B54" s="27"/>
      <c r="C54" s="27"/>
      <c r="D54" s="27"/>
    </row>
    <row r="55" customFormat="false" ht="12.75" hidden="false" customHeight="false" outlineLevel="0" collapsed="false">
      <c r="A55" s="27"/>
      <c r="B55" s="27"/>
      <c r="C55" s="27"/>
      <c r="D55" s="27"/>
    </row>
    <row r="56" customFormat="false" ht="12.75" hidden="false" customHeight="false" outlineLevel="0" collapsed="false">
      <c r="A56" s="27"/>
      <c r="B56" s="27"/>
      <c r="C56" s="27"/>
      <c r="D56" s="27"/>
    </row>
    <row r="80" customFormat="false" ht="12.75" hidden="false" customHeight="true" outlineLevel="0" collapsed="false">
      <c r="F80" s="28" t="s">
        <v>15</v>
      </c>
      <c r="G80" s="28"/>
      <c r="H80" s="28"/>
      <c r="I80" s="28"/>
      <c r="J80" s="28"/>
      <c r="K80" s="28"/>
      <c r="L80" s="28"/>
    </row>
    <row r="81" customFormat="false" ht="12.75" hidden="false" customHeight="false" outlineLevel="0" collapsed="false">
      <c r="F81" s="28"/>
      <c r="G81" s="28"/>
      <c r="H81" s="28"/>
      <c r="I81" s="28"/>
      <c r="J81" s="28"/>
      <c r="K81" s="28"/>
      <c r="L81" s="28"/>
    </row>
    <row r="82" customFormat="false" ht="12.75" hidden="false" customHeight="false" outlineLevel="0" collapsed="false">
      <c r="A82" s="29"/>
      <c r="B82" s="30"/>
      <c r="C82" s="30"/>
      <c r="D82" s="30"/>
      <c r="E82" s="30"/>
      <c r="F82" s="30"/>
      <c r="G82" s="30"/>
      <c r="H82" s="30"/>
      <c r="I82" s="30"/>
      <c r="J82" s="30"/>
      <c r="K82" s="30"/>
      <c r="L82" s="30"/>
    </row>
    <row r="83" customFormat="false" ht="12.75" hidden="false" customHeight="true" outlineLevel="0" collapsed="false">
      <c r="A83" s="25" t="s">
        <v>16</v>
      </c>
      <c r="B83" s="25"/>
      <c r="C83" s="25"/>
      <c r="D83" s="25"/>
      <c r="E83" s="25"/>
      <c r="F83" s="25"/>
      <c r="G83" s="25"/>
      <c r="H83" s="25"/>
      <c r="I83" s="25"/>
      <c r="J83" s="25"/>
      <c r="K83" s="25"/>
      <c r="L83" s="25"/>
    </row>
    <row r="84" customFormat="false" ht="12.75" hidden="false" customHeight="false" outlineLevel="0" collapsed="false">
      <c r="A84" s="25"/>
      <c r="B84" s="25"/>
      <c r="C84" s="25"/>
      <c r="D84" s="25"/>
      <c r="E84" s="25"/>
      <c r="F84" s="25"/>
      <c r="G84" s="25"/>
      <c r="H84" s="25"/>
      <c r="I84" s="25"/>
      <c r="J84" s="25"/>
      <c r="K84" s="25"/>
      <c r="L84" s="25"/>
    </row>
    <row r="85" customFormat="false" ht="12.75" hidden="false" customHeight="false" outlineLevel="0" collapsed="false">
      <c r="A85" s="25"/>
      <c r="B85" s="25"/>
      <c r="C85" s="25"/>
      <c r="D85" s="25"/>
      <c r="E85" s="25"/>
      <c r="F85" s="25"/>
      <c r="G85" s="25"/>
      <c r="H85" s="25"/>
      <c r="I85" s="25"/>
      <c r="J85" s="25"/>
      <c r="K85" s="25"/>
      <c r="L85" s="25"/>
    </row>
  </sheetData>
  <mergeCells count="9">
    <mergeCell ref="A1:L1"/>
    <mergeCell ref="A3:D3"/>
    <mergeCell ref="F3:L3"/>
    <mergeCell ref="B5:C5"/>
    <mergeCell ref="A39:D47"/>
    <mergeCell ref="A48:D52"/>
    <mergeCell ref="A53:D56"/>
    <mergeCell ref="F80:L81"/>
    <mergeCell ref="A83:L85"/>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9T14:08:24Z</dcterms:modified>
  <cp:revision>0</cp:revision>
  <dc:subject/>
  <dc:title/>
</cp:coreProperties>
</file>