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icots" sheetId="1" state="visible" r:id="rId2"/>
  </sheets>
  <externalReferences>
    <externalReference r:id="rId3"/>
  </externalReferences>
  <definedNames>
    <definedName function="false" hidden="false" name="Apricots" vbProcedure="false">Apricots!$A$1:$E$11</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pricots:  U.S. import-eligible countries; world production and exports</t>
  </si>
  <si>
    <t xml:space="preserve">Total production, exports and export value (2008) for countries eligible to ship apricots to the United States</t>
  </si>
  <si>
    <t xml:space="preserve">Top world producers and exporters of apricot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0. See Documentation for more information. Countries in bold are high-income nations, all others are middle- and low-income nations according to the 2010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0.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0.00"/>
  </numFmts>
  <fonts count="12">
    <font>
      <sz val="10"/>
      <name val="MS Sans Serif"/>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b val="true"/>
      <sz val="9.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6" fontId="4" fillId="0" borderId="2"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6" fontId="4" fillId="3" borderId="2" xfId="15"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production</a:t>
            </a:r>
          </a:p>
        </c:rich>
      </c:tx>
      <c:layout>
        <c:manualLayout>
          <c:xMode val="edge"/>
          <c:yMode val="edge"/>
          <c:x val="0.379434006392765"/>
          <c:y val="0.0403060272438888"/>
        </c:manualLayout>
      </c:layout>
      <c:overlay val="0"/>
      <c:spPr>
        <a:noFill/>
        <a:ln w="0">
          <a:noFill/>
        </a:ln>
      </c:spPr>
    </c:title>
    <c:autoTitleDeleted val="0"/>
    <c:plotArea>
      <c:layout>
        <c:manualLayout>
          <c:xMode val="edge"/>
          <c:yMode val="edge"/>
          <c:x val="0.0326654712715366"/>
          <c:y val="0.123903713379362"/>
          <c:w val="0.94160754658143"/>
          <c:h val="0.811532002239224"/>
        </c:manualLayout>
      </c:layout>
      <c:barChart>
        <c:barDir val="bar"/>
        <c:grouping val="clustered"/>
        <c:varyColors val="0"/>
        <c:ser>
          <c:idx val="0"/>
          <c:order val="0"/>
          <c:spPr>
            <a:solidFill>
              <a:srgbClr val="bfbfbf"/>
            </a:solidFill>
            <a:ln w="12600">
              <a:solidFill>
                <a:srgbClr val="000000"/>
              </a:solidFill>
              <a:round/>
            </a:ln>
          </c:spPr>
          <c:invertIfNegative val="0"/>
        </c:ser>
        <c:gapWidth val="150"/>
        <c:overlap val="0"/>
        <c:axId val="79185755"/>
        <c:axId val="68267411"/>
      </c:barChart>
      <c:catAx>
        <c:axId val="79185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67411"/>
        <c:crossesAt val="0"/>
        <c:auto val="1"/>
        <c:lblAlgn val="ctr"/>
        <c:lblOffset val="100"/>
        <c:noMultiLvlLbl val="0"/>
      </c:catAx>
      <c:valAx>
        <c:axId val="682674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232712247603"/>
              <c:y val="0.909218137712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8575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pricot exports</a:t>
            </a:r>
          </a:p>
        </c:rich>
      </c:tx>
      <c:layout>
        <c:manualLayout>
          <c:xMode val="edge"/>
          <c:yMode val="edge"/>
          <c:x val="0.399204864359214"/>
          <c:y val="0.0402164784921153"/>
        </c:manualLayout>
      </c:layout>
      <c:overlay val="0"/>
      <c:spPr>
        <a:noFill/>
        <a:ln w="0">
          <a:noFill/>
        </a:ln>
      </c:spPr>
    </c:title>
    <c:autoTitleDeleted val="0"/>
    <c:plotArea>
      <c:layout>
        <c:manualLayout>
          <c:xMode val="edge"/>
          <c:yMode val="edge"/>
          <c:x val="0.0348456501403181"/>
          <c:y val="0.148922273024167"/>
          <c:w val="0.941144371686935"/>
          <c:h val="0.760474013249977"/>
        </c:manualLayout>
      </c:layout>
      <c:barChart>
        <c:barDir val="bar"/>
        <c:grouping val="clustered"/>
        <c:varyColors val="0"/>
        <c:ser>
          <c:idx val="0"/>
          <c:order val="0"/>
          <c:spPr>
            <a:solidFill>
              <a:srgbClr val="bfbfbf"/>
            </a:solidFill>
            <a:ln w="12600">
              <a:solidFill>
                <a:srgbClr val="000000"/>
              </a:solidFill>
              <a:round/>
            </a:ln>
          </c:spPr>
          <c:invertIfNegative val="0"/>
        </c:ser>
        <c:gapWidth val="150"/>
        <c:overlap val="0"/>
        <c:axId val="80931702"/>
        <c:axId val="66516123"/>
      </c:barChart>
      <c:catAx>
        <c:axId val="80931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16123"/>
        <c:crossesAt val="0"/>
        <c:auto val="1"/>
        <c:lblAlgn val="ctr"/>
        <c:lblOffset val="100"/>
        <c:noMultiLvlLbl val="0"/>
      </c:catAx>
      <c:valAx>
        <c:axId val="665161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2320612111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317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pricot export values</a:t>
            </a:r>
          </a:p>
        </c:rich>
      </c:tx>
      <c:layout>
        <c:manualLayout>
          <c:xMode val="edge"/>
          <c:yMode val="edge"/>
          <c:x val="0.358013193636011"/>
          <c:y val="0.0421928536465981"/>
        </c:manualLayout>
      </c:layout>
      <c:overlay val="0"/>
      <c:spPr>
        <a:noFill/>
        <a:ln w="0">
          <a:noFill/>
        </a:ln>
      </c:spPr>
    </c:title>
    <c:autoTitleDeleted val="0"/>
    <c:plotArea>
      <c:layout>
        <c:manualLayout>
          <c:xMode val="edge"/>
          <c:yMode val="edge"/>
          <c:x val="0.0345362824990299"/>
          <c:y val="0.14997552618698"/>
          <c:w val="0.940939076445479"/>
          <c:h val="0.756338717572198"/>
        </c:manualLayout>
      </c:layout>
      <c:barChart>
        <c:barDir val="bar"/>
        <c:grouping val="clustered"/>
        <c:varyColors val="0"/>
        <c:ser>
          <c:idx val="0"/>
          <c:order val="0"/>
          <c:spPr>
            <a:solidFill>
              <a:srgbClr val="bfbfbf"/>
            </a:solidFill>
            <a:ln w="12600">
              <a:solidFill>
                <a:srgbClr val="000000"/>
              </a:solidFill>
              <a:round/>
            </a:ln>
          </c:spPr>
          <c:invertIfNegative val="0"/>
        </c:ser>
        <c:gapWidth val="150"/>
        <c:overlap val="0"/>
        <c:axId val="8397346"/>
        <c:axId val="47759157"/>
      </c:barChart>
      <c:catAx>
        <c:axId val="8397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59157"/>
        <c:crossesAt val="0"/>
        <c:auto val="1"/>
        <c:lblAlgn val="ctr"/>
        <c:lblOffset val="100"/>
        <c:noMultiLvlLbl val="0"/>
      </c:catAx>
      <c:valAx>
        <c:axId val="477591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6720509055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973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2</xdr:row>
      <xdr:rowOff>313920</xdr:rowOff>
    </xdr:from>
    <xdr:to>
      <xdr:col>12</xdr:col>
      <xdr:colOff>720</xdr:colOff>
      <xdr:row>26</xdr:row>
      <xdr:rowOff>123840</xdr:rowOff>
    </xdr:to>
    <xdr:graphicFrame>
      <xdr:nvGraphicFramePr>
        <xdr:cNvPr id="0" name="Chart 1"/>
        <xdr:cNvGraphicFramePr/>
      </xdr:nvGraphicFramePr>
      <xdr:xfrm>
        <a:off x="5394600" y="713880"/>
        <a:ext cx="461736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960</xdr:colOff>
      <xdr:row>28</xdr:row>
      <xdr:rowOff>37800</xdr:rowOff>
    </xdr:from>
    <xdr:to>
      <xdr:col>12</xdr:col>
      <xdr:colOff>21600</xdr:colOff>
      <xdr:row>52</xdr:row>
      <xdr:rowOff>9360</xdr:rowOff>
    </xdr:to>
    <xdr:graphicFrame>
      <xdr:nvGraphicFramePr>
        <xdr:cNvPr id="1" name="Chart 2"/>
        <xdr:cNvGraphicFramePr/>
      </xdr:nvGraphicFramePr>
      <xdr:xfrm>
        <a:off x="5415120" y="4809960"/>
        <a:ext cx="4617720" cy="38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3</xdr:row>
      <xdr:rowOff>47520</xdr:rowOff>
    </xdr:from>
    <xdr:to>
      <xdr:col>12</xdr:col>
      <xdr:colOff>720</xdr:colOff>
      <xdr:row>75</xdr:row>
      <xdr:rowOff>162000</xdr:rowOff>
    </xdr:to>
    <xdr:graphicFrame>
      <xdr:nvGraphicFramePr>
        <xdr:cNvPr id="2" name="Chart 3"/>
        <xdr:cNvGraphicFramePr/>
      </xdr:nvGraphicFramePr>
      <xdr:xfrm>
        <a:off x="5373720" y="8867520"/>
        <a:ext cx="463824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2011-Aprico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ricots"/>
      <sheetName val="Production_Quantity"/>
      <sheetName val="Export_Quantity"/>
      <sheetName val="Export_Value"/>
    </sheetNames>
    <sheetDataSet>
      <sheetData sheetId="0">
        <row r="2">
          <cell r="A2" t="str">
            <v>Argentina</v>
          </cell>
          <cell r="B2">
            <v>24.997</v>
          </cell>
          <cell r="C2">
            <v>0.277</v>
          </cell>
          <cell r="D2">
            <v>378</v>
          </cell>
        </row>
        <row r="3">
          <cell r="A3" t="str">
            <v>Belgium</v>
          </cell>
          <cell r="B3" t="str">
            <v>nd</v>
          </cell>
          <cell r="C3">
            <v>0.951</v>
          </cell>
          <cell r="D3">
            <v>3454</v>
          </cell>
        </row>
        <row r="4">
          <cell r="A4" t="str">
            <v>Canada</v>
          </cell>
          <cell r="B4">
            <v>0.913</v>
          </cell>
          <cell r="C4">
            <v>0.005</v>
          </cell>
          <cell r="D4">
            <v>9</v>
          </cell>
        </row>
        <row r="5">
          <cell r="A5" t="str">
            <v>Chile</v>
          </cell>
          <cell r="B5">
            <v>17.645</v>
          </cell>
          <cell r="C5">
            <v>3.09</v>
          </cell>
          <cell r="D5">
            <v>4290</v>
          </cell>
        </row>
        <row r="6">
          <cell r="A6" t="str">
            <v>Haiti</v>
          </cell>
          <cell r="B6" t="str">
            <v>nd</v>
          </cell>
          <cell r="C6" t="str">
            <v>nd</v>
          </cell>
          <cell r="D6" t="str">
            <v>nd</v>
          </cell>
        </row>
        <row r="7">
          <cell r="A7" t="str">
            <v>Israel</v>
          </cell>
          <cell r="B7">
            <v>7.677</v>
          </cell>
          <cell r="C7">
            <v>0.366</v>
          </cell>
          <cell r="D7">
            <v>737</v>
          </cell>
        </row>
        <row r="8">
          <cell r="A8" t="str">
            <v>Mexico</v>
          </cell>
          <cell r="B8">
            <v>1.257</v>
          </cell>
          <cell r="C8" t="str">
            <v>nd</v>
          </cell>
          <cell r="D8" t="str">
            <v>nd</v>
          </cell>
        </row>
        <row r="9">
          <cell r="A9" t="str">
            <v>Morocco</v>
          </cell>
          <cell r="B9">
            <v>122.798</v>
          </cell>
          <cell r="C9">
            <v>0.109</v>
          </cell>
          <cell r="D9">
            <v>158</v>
          </cell>
        </row>
        <row r="10">
          <cell r="A10" t="str">
            <v>New Zealand</v>
          </cell>
          <cell r="B10">
            <v>3.2</v>
          </cell>
          <cell r="C10">
            <v>0.941</v>
          </cell>
          <cell r="D10">
            <v>3538</v>
          </cell>
        </row>
        <row r="11">
          <cell r="A11" t="str">
            <v>Zimbabwe</v>
          </cell>
          <cell r="B11">
            <v>0.04</v>
          </cell>
          <cell r="C11">
            <v>0.02</v>
          </cell>
          <cell r="D11">
            <v>35</v>
          </cell>
        </row>
      </sheetData>
      <sheetData sheetId="1">
        <row r="2">
          <cell r="B2">
            <v>115200</v>
          </cell>
        </row>
        <row r="3">
          <cell r="B3">
            <v>115800</v>
          </cell>
        </row>
        <row r="4">
          <cell r="B4">
            <v>122798</v>
          </cell>
        </row>
        <row r="5">
          <cell r="B5">
            <v>190382</v>
          </cell>
        </row>
        <row r="6">
          <cell r="B6">
            <v>193936</v>
          </cell>
        </row>
        <row r="7">
          <cell r="B7">
            <v>202806</v>
          </cell>
        </row>
        <row r="8">
          <cell r="B8">
            <v>233600</v>
          </cell>
        </row>
        <row r="9">
          <cell r="B9">
            <v>290000</v>
          </cell>
        </row>
        <row r="10">
          <cell r="B10">
            <v>397749</v>
          </cell>
        </row>
        <row r="11">
          <cell r="B11">
            <v>695364</v>
          </cell>
        </row>
        <row r="13">
          <cell r="B13">
            <v>100000</v>
          </cell>
        </row>
        <row r="14">
          <cell r="B14">
            <v>98913</v>
          </cell>
        </row>
        <row r="15">
          <cell r="B15">
            <v>97100</v>
          </cell>
        </row>
        <row r="16">
          <cell r="B16">
            <v>89890</v>
          </cell>
        </row>
        <row r="17">
          <cell r="B17">
            <v>77000</v>
          </cell>
        </row>
        <row r="18">
          <cell r="B18">
            <v>61980</v>
          </cell>
        </row>
        <row r="19">
          <cell r="B19">
            <v>53000</v>
          </cell>
        </row>
        <row r="20">
          <cell r="B20">
            <v>46895</v>
          </cell>
        </row>
        <row r="21">
          <cell r="B21">
            <v>46269</v>
          </cell>
        </row>
        <row r="22">
          <cell r="B22">
            <v>35251</v>
          </cell>
        </row>
        <row r="23">
          <cell r="B23">
            <v>33500</v>
          </cell>
        </row>
        <row r="24">
          <cell r="B24">
            <v>33457</v>
          </cell>
        </row>
        <row r="25">
          <cell r="B25">
            <v>32499</v>
          </cell>
        </row>
        <row r="26">
          <cell r="B26">
            <v>31157</v>
          </cell>
        </row>
        <row r="27">
          <cell r="B27">
            <v>30000</v>
          </cell>
        </row>
        <row r="28">
          <cell r="B28">
            <v>27000</v>
          </cell>
        </row>
        <row r="29">
          <cell r="B29">
            <v>24997</v>
          </cell>
        </row>
        <row r="30">
          <cell r="B30">
            <v>24410</v>
          </cell>
        </row>
        <row r="31">
          <cell r="B31">
            <v>20400</v>
          </cell>
        </row>
        <row r="32">
          <cell r="B32">
            <v>20181</v>
          </cell>
        </row>
        <row r="33">
          <cell r="B33">
            <v>18433</v>
          </cell>
        </row>
        <row r="34">
          <cell r="B34">
            <v>18339</v>
          </cell>
        </row>
        <row r="35">
          <cell r="B35">
            <v>18000</v>
          </cell>
        </row>
        <row r="36">
          <cell r="B36">
            <v>17645</v>
          </cell>
        </row>
        <row r="37">
          <cell r="B37">
            <v>15862</v>
          </cell>
        </row>
        <row r="38">
          <cell r="B38">
            <v>13673</v>
          </cell>
        </row>
        <row r="39">
          <cell r="B39">
            <v>9450</v>
          </cell>
        </row>
        <row r="40">
          <cell r="B40">
            <v>7677</v>
          </cell>
        </row>
        <row r="41">
          <cell r="B41">
            <v>7568</v>
          </cell>
        </row>
        <row r="42">
          <cell r="B42">
            <v>7000</v>
          </cell>
        </row>
        <row r="43">
          <cell r="B43">
            <v>7000</v>
          </cell>
        </row>
        <row r="44">
          <cell r="B44">
            <v>6037</v>
          </cell>
        </row>
        <row r="45">
          <cell r="B45">
            <v>5244</v>
          </cell>
        </row>
        <row r="46">
          <cell r="B46">
            <v>5034</v>
          </cell>
        </row>
        <row r="47">
          <cell r="B47">
            <v>4950</v>
          </cell>
        </row>
        <row r="48">
          <cell r="B48">
            <v>3850</v>
          </cell>
        </row>
        <row r="49">
          <cell r="B49">
            <v>3200</v>
          </cell>
        </row>
        <row r="50">
          <cell r="B50">
            <v>2950</v>
          </cell>
        </row>
        <row r="51">
          <cell r="B51">
            <v>1820</v>
          </cell>
        </row>
        <row r="52">
          <cell r="B52">
            <v>1691</v>
          </cell>
        </row>
        <row r="53">
          <cell r="B53">
            <v>1583</v>
          </cell>
        </row>
        <row r="54">
          <cell r="B54">
            <v>1414</v>
          </cell>
        </row>
        <row r="55">
          <cell r="B55">
            <v>1257</v>
          </cell>
        </row>
        <row r="56">
          <cell r="B56">
            <v>1086</v>
          </cell>
        </row>
        <row r="57">
          <cell r="B57">
            <v>1077</v>
          </cell>
        </row>
        <row r="58">
          <cell r="B58">
            <v>913</v>
          </cell>
        </row>
        <row r="59">
          <cell r="B59">
            <v>725</v>
          </cell>
        </row>
        <row r="60">
          <cell r="B60">
            <v>671</v>
          </cell>
        </row>
        <row r="61">
          <cell r="B61">
            <v>616</v>
          </cell>
        </row>
        <row r="62">
          <cell r="B62">
            <v>432</v>
          </cell>
        </row>
        <row r="63">
          <cell r="B63">
            <v>400</v>
          </cell>
        </row>
        <row r="64">
          <cell r="B64">
            <v>350</v>
          </cell>
        </row>
        <row r="65">
          <cell r="B65">
            <v>211</v>
          </cell>
        </row>
        <row r="66">
          <cell r="B66">
            <v>200</v>
          </cell>
        </row>
        <row r="67">
          <cell r="B67">
            <v>71</v>
          </cell>
        </row>
        <row r="68">
          <cell r="B68">
            <v>40</v>
          </cell>
        </row>
        <row r="69">
          <cell r="B69">
            <v>35</v>
          </cell>
        </row>
        <row r="70">
          <cell r="B70">
            <v>25</v>
          </cell>
        </row>
        <row r="71">
          <cell r="B71">
            <v>20</v>
          </cell>
        </row>
        <row r="74">
          <cell r="B74">
            <v>991554</v>
          </cell>
        </row>
      </sheetData>
      <sheetData sheetId="2">
        <row r="2">
          <cell r="B2">
            <v>6643</v>
          </cell>
        </row>
        <row r="3">
          <cell r="B3">
            <v>7827</v>
          </cell>
        </row>
        <row r="4">
          <cell r="B4">
            <v>9781</v>
          </cell>
        </row>
        <row r="5">
          <cell r="B5">
            <v>13258</v>
          </cell>
        </row>
        <row r="6">
          <cell r="B6">
            <v>16465</v>
          </cell>
        </row>
        <row r="7">
          <cell r="B7">
            <v>21709</v>
          </cell>
        </row>
        <row r="8">
          <cell r="B8">
            <v>22101</v>
          </cell>
        </row>
        <row r="9">
          <cell r="B9">
            <v>27296</v>
          </cell>
        </row>
        <row r="10">
          <cell r="B10">
            <v>28140</v>
          </cell>
        </row>
        <row r="11">
          <cell r="B11">
            <v>35776</v>
          </cell>
        </row>
        <row r="13">
          <cell r="B13">
            <v>5280</v>
          </cell>
        </row>
        <row r="14">
          <cell r="B14">
            <v>5190</v>
          </cell>
        </row>
        <row r="15">
          <cell r="B15">
            <v>3784</v>
          </cell>
        </row>
        <row r="16">
          <cell r="B16">
            <v>3090</v>
          </cell>
        </row>
        <row r="17">
          <cell r="B17">
            <v>2844</v>
          </cell>
        </row>
        <row r="18">
          <cell r="B18">
            <v>2788</v>
          </cell>
        </row>
        <row r="19">
          <cell r="B19">
            <v>2751</v>
          </cell>
        </row>
        <row r="20">
          <cell r="B20">
            <v>2099</v>
          </cell>
        </row>
        <row r="21">
          <cell r="B21">
            <v>1863</v>
          </cell>
        </row>
        <row r="22">
          <cell r="B22">
            <v>1746</v>
          </cell>
        </row>
        <row r="23">
          <cell r="B23">
            <v>1326</v>
          </cell>
        </row>
        <row r="24">
          <cell r="B24">
            <v>1246</v>
          </cell>
        </row>
        <row r="25">
          <cell r="B25">
            <v>1239</v>
          </cell>
        </row>
        <row r="26">
          <cell r="B26">
            <v>951</v>
          </cell>
        </row>
        <row r="27">
          <cell r="B27">
            <v>945</v>
          </cell>
        </row>
        <row r="28">
          <cell r="B28">
            <v>942</v>
          </cell>
        </row>
        <row r="29">
          <cell r="B29">
            <v>941</v>
          </cell>
        </row>
        <row r="30">
          <cell r="B30">
            <v>931</v>
          </cell>
        </row>
        <row r="31">
          <cell r="B31">
            <v>735</v>
          </cell>
        </row>
        <row r="32">
          <cell r="B32">
            <v>706</v>
          </cell>
        </row>
        <row r="33">
          <cell r="B33">
            <v>550</v>
          </cell>
        </row>
        <row r="34">
          <cell r="B34">
            <v>541</v>
          </cell>
        </row>
        <row r="35">
          <cell r="B35">
            <v>533</v>
          </cell>
        </row>
        <row r="36">
          <cell r="B36">
            <v>528</v>
          </cell>
        </row>
        <row r="37">
          <cell r="B37">
            <v>448</v>
          </cell>
        </row>
        <row r="38">
          <cell r="B38">
            <v>366</v>
          </cell>
        </row>
        <row r="39">
          <cell r="B39">
            <v>357</v>
          </cell>
        </row>
        <row r="40">
          <cell r="B40">
            <v>339</v>
          </cell>
        </row>
        <row r="41">
          <cell r="B41">
            <v>287</v>
          </cell>
        </row>
        <row r="42">
          <cell r="B42">
            <v>277</v>
          </cell>
        </row>
        <row r="43">
          <cell r="B43">
            <v>254</v>
          </cell>
        </row>
        <row r="44">
          <cell r="B44">
            <v>244</v>
          </cell>
        </row>
        <row r="45">
          <cell r="B45">
            <v>242</v>
          </cell>
        </row>
        <row r="46">
          <cell r="B46">
            <v>202</v>
          </cell>
        </row>
        <row r="47">
          <cell r="B47">
            <v>163</v>
          </cell>
        </row>
        <row r="48">
          <cell r="B48">
            <v>159</v>
          </cell>
        </row>
        <row r="49">
          <cell r="B49">
            <v>109</v>
          </cell>
        </row>
        <row r="50">
          <cell r="B50">
            <v>99</v>
          </cell>
        </row>
        <row r="51">
          <cell r="B51">
            <v>93</v>
          </cell>
        </row>
        <row r="52">
          <cell r="B52">
            <v>75</v>
          </cell>
        </row>
        <row r="53">
          <cell r="B53">
            <v>71</v>
          </cell>
        </row>
        <row r="54">
          <cell r="B54">
            <v>42</v>
          </cell>
        </row>
        <row r="55">
          <cell r="B55">
            <v>37</v>
          </cell>
        </row>
        <row r="56">
          <cell r="B56">
            <v>28</v>
          </cell>
        </row>
        <row r="57">
          <cell r="B57">
            <v>26</v>
          </cell>
        </row>
        <row r="58">
          <cell r="B58">
            <v>22</v>
          </cell>
        </row>
        <row r="59">
          <cell r="B59">
            <v>21</v>
          </cell>
        </row>
        <row r="60">
          <cell r="B60">
            <v>21</v>
          </cell>
        </row>
        <row r="61">
          <cell r="B61">
            <v>20</v>
          </cell>
        </row>
        <row r="62">
          <cell r="B62">
            <v>17</v>
          </cell>
        </row>
        <row r="63">
          <cell r="B63">
            <v>16</v>
          </cell>
        </row>
        <row r="64">
          <cell r="B64">
            <v>13</v>
          </cell>
        </row>
        <row r="65">
          <cell r="B65">
            <v>11</v>
          </cell>
        </row>
        <row r="66">
          <cell r="B66">
            <v>9</v>
          </cell>
        </row>
        <row r="67">
          <cell r="B67">
            <v>5</v>
          </cell>
        </row>
        <row r="68">
          <cell r="B68">
            <v>4</v>
          </cell>
        </row>
        <row r="69">
          <cell r="B69">
            <v>4</v>
          </cell>
        </row>
        <row r="70">
          <cell r="B70">
            <v>1</v>
          </cell>
        </row>
        <row r="71">
          <cell r="B71">
            <v>1</v>
          </cell>
        </row>
        <row r="72">
          <cell r="B72">
            <v>1</v>
          </cell>
        </row>
        <row r="73">
          <cell r="B73">
            <v>1</v>
          </cell>
        </row>
        <row r="76">
          <cell r="B76">
            <v>991554</v>
          </cell>
        </row>
      </sheetData>
      <sheetData sheetId="3">
        <row r="2">
          <cell r="B2">
            <v>7760</v>
          </cell>
        </row>
        <row r="3">
          <cell r="B3">
            <v>8188</v>
          </cell>
        </row>
        <row r="4">
          <cell r="B4">
            <v>10537</v>
          </cell>
        </row>
        <row r="5">
          <cell r="B5">
            <v>14545</v>
          </cell>
        </row>
        <row r="6">
          <cell r="B6">
            <v>18033</v>
          </cell>
        </row>
        <row r="7">
          <cell r="B7">
            <v>29795</v>
          </cell>
        </row>
        <row r="8">
          <cell r="B8">
            <v>30617</v>
          </cell>
        </row>
        <row r="9">
          <cell r="B9">
            <v>31968</v>
          </cell>
        </row>
        <row r="10">
          <cell r="B10">
            <v>67993</v>
          </cell>
        </row>
        <row r="11">
          <cell r="B11">
            <v>90303</v>
          </cell>
        </row>
        <row r="13">
          <cell r="B13">
            <v>6755</v>
          </cell>
        </row>
        <row r="14">
          <cell r="B14">
            <v>5190</v>
          </cell>
        </row>
        <row r="15">
          <cell r="B15">
            <v>4423</v>
          </cell>
        </row>
        <row r="16">
          <cell r="B16">
            <v>4290</v>
          </cell>
        </row>
        <row r="17">
          <cell r="B17">
            <v>3538</v>
          </cell>
        </row>
        <row r="18">
          <cell r="B18">
            <v>3454</v>
          </cell>
        </row>
        <row r="19">
          <cell r="B19">
            <v>3330</v>
          </cell>
        </row>
        <row r="20">
          <cell r="B20">
            <v>2871</v>
          </cell>
        </row>
        <row r="21">
          <cell r="B21">
            <v>2307</v>
          </cell>
        </row>
        <row r="22">
          <cell r="B22">
            <v>2003</v>
          </cell>
        </row>
        <row r="23">
          <cell r="B23">
            <v>1648</v>
          </cell>
        </row>
        <row r="24">
          <cell r="B24">
            <v>1402</v>
          </cell>
        </row>
        <row r="25">
          <cell r="B25">
            <v>1393</v>
          </cell>
        </row>
        <row r="26">
          <cell r="B26">
            <v>1375</v>
          </cell>
        </row>
        <row r="27">
          <cell r="B27">
            <v>1360</v>
          </cell>
        </row>
        <row r="28">
          <cell r="B28">
            <v>1212</v>
          </cell>
        </row>
        <row r="29">
          <cell r="B29">
            <v>1059</v>
          </cell>
        </row>
        <row r="30">
          <cell r="B30">
            <v>737</v>
          </cell>
        </row>
        <row r="31">
          <cell r="B31">
            <v>724</v>
          </cell>
        </row>
        <row r="32">
          <cell r="B32">
            <v>582</v>
          </cell>
        </row>
        <row r="33">
          <cell r="B33">
            <v>545</v>
          </cell>
        </row>
        <row r="34">
          <cell r="B34">
            <v>524</v>
          </cell>
        </row>
        <row r="35">
          <cell r="B35">
            <v>485</v>
          </cell>
        </row>
        <row r="36">
          <cell r="B36">
            <v>434</v>
          </cell>
        </row>
        <row r="37">
          <cell r="B37">
            <v>378</v>
          </cell>
        </row>
        <row r="38">
          <cell r="B38">
            <v>360</v>
          </cell>
        </row>
        <row r="39">
          <cell r="B39">
            <v>338</v>
          </cell>
        </row>
        <row r="40">
          <cell r="B40">
            <v>320</v>
          </cell>
        </row>
        <row r="41">
          <cell r="B41">
            <v>302</v>
          </cell>
        </row>
        <row r="42">
          <cell r="B42">
            <v>250</v>
          </cell>
        </row>
        <row r="43">
          <cell r="B43">
            <v>236</v>
          </cell>
        </row>
        <row r="44">
          <cell r="B44">
            <v>198</v>
          </cell>
        </row>
        <row r="45">
          <cell r="B45">
            <v>176</v>
          </cell>
        </row>
        <row r="46">
          <cell r="B46">
            <v>158</v>
          </cell>
        </row>
        <row r="47">
          <cell r="B47">
            <v>154</v>
          </cell>
        </row>
        <row r="48">
          <cell r="B48">
            <v>105</v>
          </cell>
        </row>
        <row r="49">
          <cell r="B49">
            <v>102</v>
          </cell>
        </row>
        <row r="50">
          <cell r="B50">
            <v>92</v>
          </cell>
        </row>
        <row r="51">
          <cell r="B51">
            <v>56</v>
          </cell>
        </row>
        <row r="52">
          <cell r="B52">
            <v>55</v>
          </cell>
        </row>
        <row r="53">
          <cell r="B53">
            <v>54</v>
          </cell>
        </row>
        <row r="54">
          <cell r="B54">
            <v>44</v>
          </cell>
        </row>
        <row r="55">
          <cell r="B55">
            <v>41</v>
          </cell>
        </row>
        <row r="56">
          <cell r="B56">
            <v>35</v>
          </cell>
        </row>
        <row r="57">
          <cell r="B57">
            <v>32</v>
          </cell>
        </row>
        <row r="58">
          <cell r="B58">
            <v>29</v>
          </cell>
        </row>
        <row r="59">
          <cell r="B59">
            <v>29</v>
          </cell>
        </row>
        <row r="60">
          <cell r="B60">
            <v>21</v>
          </cell>
        </row>
        <row r="61">
          <cell r="B61">
            <v>17</v>
          </cell>
        </row>
        <row r="62">
          <cell r="B62">
            <v>16</v>
          </cell>
        </row>
        <row r="63">
          <cell r="B63">
            <v>12</v>
          </cell>
        </row>
        <row r="64">
          <cell r="B64">
            <v>10</v>
          </cell>
        </row>
        <row r="65">
          <cell r="B65">
            <v>10</v>
          </cell>
        </row>
        <row r="66">
          <cell r="B66">
            <v>9</v>
          </cell>
        </row>
        <row r="67">
          <cell r="B67">
            <v>9</v>
          </cell>
        </row>
        <row r="68">
          <cell r="B68">
            <v>5</v>
          </cell>
        </row>
        <row r="69">
          <cell r="B69">
            <v>3</v>
          </cell>
        </row>
        <row r="70">
          <cell r="B70">
            <v>2</v>
          </cell>
        </row>
        <row r="71">
          <cell r="B71">
            <v>2</v>
          </cell>
        </row>
        <row r="72">
          <cell r="B72">
            <v>1</v>
          </cell>
        </row>
        <row r="73">
          <cell r="B73">
            <v>1</v>
          </cell>
        </row>
        <row r="74">
          <cell r="B74">
            <v>1</v>
          </cell>
        </row>
        <row r="77">
          <cell r="B77">
            <v>99155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C97" activeCellId="0" sqref="C97"/>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pricots!A2</f>
        <v>Argentina</v>
      </c>
      <c r="B6" s="14" t="n">
        <f aca="false">[1]Apricots!B2</f>
        <v>24.997</v>
      </c>
      <c r="C6" s="14" t="n">
        <f aca="false">[1]Apricots!C2</f>
        <v>0.277</v>
      </c>
      <c r="D6" s="14" t="n">
        <f aca="false">[1]Apricots!D2</f>
        <v>378</v>
      </c>
    </row>
    <row r="7" customFormat="false" ht="12.75" hidden="false" customHeight="false" outlineLevel="0" collapsed="false">
      <c r="A7" s="13" t="str">
        <f aca="false">[1]Apricots!A3</f>
        <v>Belgium</v>
      </c>
      <c r="B7" s="14" t="str">
        <f aca="false">[1]Apricots!B3</f>
        <v>nd</v>
      </c>
      <c r="C7" s="14" t="n">
        <f aca="false">[1]Apricots!C3</f>
        <v>0.951</v>
      </c>
      <c r="D7" s="14" t="n">
        <f aca="false">[1]Apricots!D3</f>
        <v>3454</v>
      </c>
    </row>
    <row r="8" customFormat="false" ht="12.75" hidden="false" customHeight="false" outlineLevel="0" collapsed="false">
      <c r="A8" s="13" t="str">
        <f aca="false">[1]Apricots!A4</f>
        <v>Canada</v>
      </c>
      <c r="B8" s="14" t="n">
        <f aca="false">[1]Apricots!B4</f>
        <v>0.913</v>
      </c>
      <c r="C8" s="14" t="n">
        <f aca="false">[1]Apricots!C4</f>
        <v>0.005</v>
      </c>
      <c r="D8" s="14" t="n">
        <f aca="false">[1]Apricots!D4</f>
        <v>9</v>
      </c>
    </row>
    <row r="9" customFormat="false" ht="12.75" hidden="false" customHeight="false" outlineLevel="0" collapsed="false">
      <c r="A9" s="13" t="str">
        <f aca="false">[1]Apricots!A5</f>
        <v>Chile</v>
      </c>
      <c r="B9" s="14" t="n">
        <f aca="false">[1]Apricots!B5</f>
        <v>17.645</v>
      </c>
      <c r="C9" s="14" t="n">
        <f aca="false">[1]Apricots!C5</f>
        <v>3.09</v>
      </c>
      <c r="D9" s="14" t="n">
        <f aca="false">[1]Apricots!D5</f>
        <v>4290</v>
      </c>
    </row>
    <row r="10" customFormat="false" ht="12.75" hidden="false" customHeight="false" outlineLevel="0" collapsed="false">
      <c r="A10" s="13" t="str">
        <f aca="false">[1]Apricots!A6</f>
        <v>Haiti</v>
      </c>
      <c r="B10" s="14" t="str">
        <f aca="false">[1]Apricots!B6</f>
        <v>nd</v>
      </c>
      <c r="C10" s="14" t="str">
        <f aca="false">[1]Apricots!C6</f>
        <v>nd</v>
      </c>
      <c r="D10" s="14" t="str">
        <f aca="false">[1]Apricots!D6</f>
        <v>nd</v>
      </c>
    </row>
    <row r="11" customFormat="false" ht="12.75" hidden="false" customHeight="false" outlineLevel="0" collapsed="false">
      <c r="A11" s="13" t="str">
        <f aca="false">[1]Apricots!A7</f>
        <v>Israel</v>
      </c>
      <c r="B11" s="14" t="n">
        <f aca="false">[1]Apricots!B7</f>
        <v>7.677</v>
      </c>
      <c r="C11" s="14" t="n">
        <f aca="false">[1]Apricots!C7</f>
        <v>0.366</v>
      </c>
      <c r="D11" s="14" t="n">
        <f aca="false">[1]Apricots!D7</f>
        <v>737</v>
      </c>
    </row>
    <row r="12" customFormat="false" ht="12.75" hidden="false" customHeight="false" outlineLevel="0" collapsed="false">
      <c r="A12" s="13" t="str">
        <f aca="false">[1]Apricots!A8</f>
        <v>Mexico</v>
      </c>
      <c r="B12" s="14" t="n">
        <f aca="false">[1]Apricots!B8</f>
        <v>1.257</v>
      </c>
      <c r="C12" s="14" t="str">
        <f aca="false">[1]Apricots!C8</f>
        <v>nd</v>
      </c>
      <c r="D12" s="14" t="str">
        <f aca="false">[1]Apricots!D8</f>
        <v>nd</v>
      </c>
    </row>
    <row r="13" customFormat="false" ht="12.75" hidden="false" customHeight="false" outlineLevel="0" collapsed="false">
      <c r="A13" s="13" t="str">
        <f aca="false">[1]Apricots!A9</f>
        <v>Morocco</v>
      </c>
      <c r="B13" s="14" t="n">
        <f aca="false">[1]Apricots!B9</f>
        <v>122.798</v>
      </c>
      <c r="C13" s="14" t="n">
        <f aca="false">[1]Apricots!C9</f>
        <v>0.109</v>
      </c>
      <c r="D13" s="14" t="n">
        <f aca="false">[1]Apricots!D9</f>
        <v>158</v>
      </c>
    </row>
    <row r="14" customFormat="false" ht="12.75" hidden="false" customHeight="false" outlineLevel="0" collapsed="false">
      <c r="A14" s="13" t="str">
        <f aca="false">[1]Apricots!A10</f>
        <v>New Zealand</v>
      </c>
      <c r="B14" s="14" t="n">
        <f aca="false">[1]Apricots!B10</f>
        <v>3.2</v>
      </c>
      <c r="C14" s="14" t="n">
        <f aca="false">[1]Apricots!C10</f>
        <v>0.941</v>
      </c>
      <c r="D14" s="14" t="n">
        <f aca="false">[1]Apricots!D10</f>
        <v>3538</v>
      </c>
    </row>
    <row r="15" customFormat="false" ht="12.75" hidden="false" customHeight="false" outlineLevel="0" collapsed="false">
      <c r="A15" s="13" t="str">
        <f aca="false">[1]Apricots!A11</f>
        <v>Zimbabwe</v>
      </c>
      <c r="B15" s="14" t="n">
        <f aca="false">[1]Apricots!B11</f>
        <v>0.04</v>
      </c>
      <c r="C15" s="14" t="n">
        <f aca="false">[1]Apricots!C11</f>
        <v>0.02</v>
      </c>
      <c r="D15" s="14" t="n">
        <f aca="false">[1]Apricots!D11</f>
        <v>35</v>
      </c>
    </row>
    <row r="16" customFormat="false" ht="12.75" hidden="false" customHeight="false" outlineLevel="0" collapsed="false">
      <c r="A16" s="15" t="s">
        <v>9</v>
      </c>
      <c r="B16" s="16" t="n">
        <f aca="false">100*1000*SUM($B$6:B15)/[1]Production_Quantity!$B$74</f>
        <v>18.0047682728323</v>
      </c>
      <c r="C16" s="17" t="n">
        <f aca="false">100*1000*SUM($C$6:C15)/SUM([1]Export_Quantity!$B76)</f>
        <v>0.58080548311035</v>
      </c>
      <c r="D16" s="16" t="n">
        <f aca="false">100*SUM($D$6:D15)/SUM([1]Export_Value!$B77)</f>
        <v>1.27063175580957</v>
      </c>
    </row>
    <row r="17" customFormat="false" ht="12.75" hidden="false" customHeight="false" outlineLevel="0" collapsed="false">
      <c r="A17" s="18" t="s">
        <v>10</v>
      </c>
      <c r="B17" s="19" t="n">
        <f aca="false">MEDIAN([1]Production_Quantity!$B$2:$B$71)/1000</f>
        <v>15.862</v>
      </c>
      <c r="C17" s="19" t="n">
        <f aca="false">MEDIAN([1]Export_Quantity!$B$2:$B$73)/1000</f>
        <v>0.366</v>
      </c>
      <c r="D17" s="19" t="n">
        <f aca="false">MEDIAN([1]Export_Value!$B$2:$B$74)</f>
        <v>349</v>
      </c>
    </row>
    <row r="18" customFormat="false" ht="12.75" hidden="false" customHeight="false" outlineLevel="0" collapsed="false">
      <c r="A18" s="20" t="s">
        <v>11</v>
      </c>
      <c r="B18" s="19" t="n">
        <f aca="false">AVERAGE([1]Production_Quantity!$B$2:$B$71)/1000</f>
        <v>54.0301884057971</v>
      </c>
      <c r="C18" s="19" t="n">
        <f aca="false">AVERAGE([1]Export_Quantity!$B$2:$B$73)/1000</f>
        <v>3.33281690140845</v>
      </c>
      <c r="D18" s="19" t="n">
        <f aca="false">AVERAGE([1]Export_Value!$B$2:$B$74)</f>
        <v>5070.04166666667</v>
      </c>
    </row>
    <row r="19" customFormat="false" ht="12.75" hidden="false" customHeight="false" outlineLevel="0" collapsed="false">
      <c r="A19" s="21"/>
      <c r="B19" s="22"/>
      <c r="C19" s="22"/>
      <c r="D19" s="22"/>
    </row>
    <row r="20" customFormat="false" ht="12.75" hidden="false" customHeight="true" outlineLevel="0" collapsed="false">
      <c r="A20" s="23" t="s">
        <v>12</v>
      </c>
      <c r="B20" s="23"/>
      <c r="C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c r="E26" s="24"/>
      <c r="F26" s="24"/>
      <c r="G26" s="24"/>
      <c r="H26" s="24"/>
      <c r="I26" s="24"/>
      <c r="J26" s="24"/>
      <c r="K26" s="24"/>
      <c r="L26" s="24"/>
    </row>
    <row r="27" customFormat="false" ht="12.75" hidden="false" customHeight="false" outlineLevel="0" collapsed="false">
      <c r="A27" s="23"/>
      <c r="B27" s="23"/>
      <c r="C27" s="23"/>
      <c r="D27" s="23"/>
      <c r="E27" s="24"/>
      <c r="F27" s="24"/>
      <c r="G27" s="24"/>
      <c r="H27" s="24"/>
      <c r="I27" s="24"/>
      <c r="J27" s="24"/>
      <c r="K27" s="24"/>
      <c r="L27" s="24"/>
    </row>
    <row r="28" customFormat="false" ht="12.75" hidden="false" customHeight="false" outlineLevel="0" collapsed="false">
      <c r="A28" s="23"/>
      <c r="B28" s="23"/>
      <c r="C28" s="23"/>
      <c r="D28" s="23"/>
      <c r="E28" s="24"/>
      <c r="F28" s="24"/>
      <c r="G28" s="24"/>
      <c r="H28" s="24"/>
      <c r="I28" s="24"/>
      <c r="J28" s="24"/>
      <c r="K28" s="24"/>
      <c r="L28" s="24"/>
    </row>
    <row r="29" customFormat="false" ht="12.75" hidden="false" customHeight="true" outlineLevel="0" collapsed="false">
      <c r="A29" s="23" t="s">
        <v>13</v>
      </c>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false" outlineLevel="0" collapsed="false">
      <c r="A32" s="23"/>
      <c r="B32" s="23"/>
      <c r="C32" s="23"/>
      <c r="D32" s="23"/>
    </row>
    <row r="33" customFormat="false" ht="12.75" hidden="false" customHeight="false" outlineLevel="0" collapsed="false">
      <c r="A33" s="23"/>
      <c r="B33" s="23"/>
      <c r="C33" s="23"/>
      <c r="D33" s="23"/>
    </row>
    <row r="34" customFormat="false" ht="12.75" hidden="false" customHeight="true" outlineLevel="0" collapsed="false">
      <c r="A34" s="25" t="s">
        <v>14</v>
      </c>
      <c r="B34" s="25"/>
      <c r="C34" s="25"/>
      <c r="D34" s="25"/>
    </row>
    <row r="35" customFormat="false" ht="12.75" hidden="false" customHeight="false" outlineLevel="0" collapsed="false">
      <c r="A35" s="25"/>
      <c r="B35" s="25"/>
      <c r="C35" s="25"/>
      <c r="D35" s="25"/>
    </row>
    <row r="36" customFormat="false" ht="12.75" hidden="false" customHeight="false" outlineLevel="0" collapsed="false">
      <c r="A36" s="25"/>
      <c r="B36" s="25"/>
      <c r="C36" s="25"/>
      <c r="D36" s="25"/>
    </row>
    <row r="37" customFormat="false" ht="12.75" hidden="false" customHeight="false" outlineLevel="0" collapsed="false">
      <c r="A37" s="25"/>
      <c r="B37" s="25"/>
      <c r="C37" s="25"/>
      <c r="D37" s="25"/>
    </row>
    <row r="78" customFormat="false" ht="12.75" hidden="false" customHeight="true" outlineLevel="0" collapsed="false">
      <c r="F78" s="26" t="s">
        <v>15</v>
      </c>
      <c r="G78" s="26"/>
      <c r="H78" s="26"/>
      <c r="I78" s="26"/>
      <c r="J78" s="26"/>
      <c r="K78" s="26"/>
      <c r="L78" s="26"/>
    </row>
    <row r="79" customFormat="false" ht="12.75" hidden="false" customHeight="false" outlineLevel="0" collapsed="false">
      <c r="F79" s="26"/>
      <c r="G79" s="26"/>
      <c r="H79" s="26"/>
      <c r="I79" s="26"/>
      <c r="J79" s="26"/>
      <c r="K79" s="26"/>
      <c r="L79" s="26"/>
    </row>
    <row r="80" customFormat="false" ht="12.75" hidden="false" customHeight="false" outlineLevel="0" collapsed="false">
      <c r="A80" s="27"/>
      <c r="B80" s="28"/>
      <c r="C80" s="28"/>
      <c r="D80" s="28"/>
      <c r="E80" s="28"/>
      <c r="F80" s="28"/>
      <c r="G80" s="28"/>
      <c r="H80" s="28"/>
      <c r="I80" s="28"/>
      <c r="J80" s="28"/>
      <c r="K80" s="28"/>
      <c r="L80" s="28"/>
    </row>
    <row r="81" customFormat="false" ht="12.75" hidden="false" customHeight="true" outlineLevel="0" collapsed="false">
      <c r="A81" s="23" t="s">
        <v>16</v>
      </c>
      <c r="B81" s="23"/>
      <c r="C81" s="23"/>
      <c r="D81" s="23"/>
      <c r="E81" s="23"/>
      <c r="F81" s="23"/>
      <c r="G81" s="23"/>
      <c r="H81" s="23"/>
      <c r="I81" s="23"/>
      <c r="J81" s="23"/>
      <c r="K81" s="23"/>
      <c r="L81" s="23"/>
    </row>
    <row r="82" customFormat="false" ht="12.75" hidden="false" customHeight="false" outlineLevel="0" collapsed="false">
      <c r="A82" s="23"/>
      <c r="B82" s="23"/>
      <c r="C82" s="23"/>
      <c r="D82" s="23"/>
      <c r="E82" s="23"/>
      <c r="F82" s="23"/>
      <c r="G82" s="23"/>
      <c r="H82" s="23"/>
      <c r="I82" s="23"/>
      <c r="J82" s="23"/>
      <c r="K82" s="23"/>
      <c r="L82" s="23"/>
    </row>
    <row r="83" customFormat="false" ht="12.75" hidden="false" customHeight="false" outlineLevel="0" collapsed="false">
      <c r="A83" s="23"/>
      <c r="B83" s="23"/>
      <c r="C83" s="23"/>
      <c r="D83" s="23"/>
      <c r="E83" s="23"/>
      <c r="F83" s="23"/>
      <c r="G83" s="23"/>
      <c r="H83" s="23"/>
      <c r="I83" s="23"/>
      <c r="J83" s="23"/>
      <c r="K83" s="23"/>
      <c r="L83" s="23"/>
    </row>
  </sheetData>
  <mergeCells count="9">
    <mergeCell ref="A1:L1"/>
    <mergeCell ref="A3:D3"/>
    <mergeCell ref="F3:L3"/>
    <mergeCell ref="B5:C5"/>
    <mergeCell ref="A20:D28"/>
    <mergeCell ref="A29:D33"/>
    <mergeCell ref="A34:D37"/>
    <mergeCell ref="F78:L79"/>
    <mergeCell ref="A81:L83"/>
  </mergeCells>
  <conditionalFormatting sqref="A6:A1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A69 A76:A6553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Poland"</formula>
    </cfRule>
    <cfRule type="cellIs" priority="8" operator="equal" aboveAverage="0" equalAverage="0" bottom="0" percent="0" rank="0" text="" dxfId="6">
      <formula>"Turks and Caicos Islands"</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ferrier</cp:lastModifiedBy>
  <cp:lastPrinted>2010-07-01T18:28:47Z</cp:lastPrinted>
  <dcterms:modified xsi:type="dcterms:W3CDTF">2011-07-21T21:18:05Z</dcterms:modified>
  <cp:revision>0</cp:revision>
  <dc:subject/>
  <dc:title/>
</cp:coreProperties>
</file>