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les" sheetId="1" state="visible" r:id="rId2"/>
  </sheets>
  <externalReferences>
    <externalReference r:id="rId3"/>
  </externalReferences>
  <definedNames>
    <definedName function="false" hidden="false" name="Apples" vbProcedure="false">Apples!$A$1:$E$32</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Apples:  U.S. import-eligible countries; world production and exports</t>
  </si>
  <si>
    <t xml:space="preserve">Total production, exports and export value (2008) for countries eligible to ship apples to the United States</t>
  </si>
  <si>
    <t xml:space="preserve">Top world producers and exporters of apple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pple production</a:t>
            </a:r>
          </a:p>
        </c:rich>
      </c:tx>
      <c:layout>
        <c:manualLayout>
          <c:xMode val="edge"/>
          <c:yMode val="edge"/>
          <c:x val="0.377329071489826"/>
          <c:y val="0.0416837782340862"/>
        </c:manualLayout>
      </c:layout>
      <c:overlay val="0"/>
      <c:spPr>
        <a:noFill/>
        <a:ln w="0">
          <a:noFill/>
        </a:ln>
      </c:spPr>
    </c:title>
    <c:autoTitleDeleted val="0"/>
    <c:plotArea>
      <c:layout>
        <c:manualLayout>
          <c:xMode val="edge"/>
          <c:yMode val="edge"/>
          <c:x val="0.0240898105558587"/>
          <c:y val="0.131930184804928"/>
          <c:w val="0.952911826615733"/>
          <c:h val="0.785523613963039"/>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bfbfbf"/>
              </a:solidFill>
              <a:ln w="12600">
                <a:solidFill>
                  <a:srgbClr val="000000"/>
                </a:solidFill>
                <a:round/>
              </a:ln>
            </c:spPr>
          </c:dPt>
          <c:dPt>
            <c:idx val="3"/>
            <c:invertIfNegative val="0"/>
            <c:spPr>
              <a:solidFill>
                <a:srgbClr val="000000"/>
              </a:solidFill>
              <a:ln w="12600">
                <a:solidFill>
                  <a:srgbClr val="000000"/>
                </a:solidFill>
                <a:round/>
              </a:ln>
            </c:spPr>
          </c:dPt>
          <c:dPt>
            <c:idx val="8"/>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Brazil</c:v>
                </c:pt>
                <c:pt idx="1">
                  <c:v>Russian Federation</c:v>
                </c:pt>
                <c:pt idx="2">
                  <c:v>India</c:v>
                </c:pt>
                <c:pt idx="3">
                  <c:v>France</c:v>
                </c:pt>
                <c:pt idx="4">
                  <c:v>Italy</c:v>
                </c:pt>
                <c:pt idx="5">
                  <c:v>Iran (Islamic Republic of)</c:v>
                </c:pt>
                <c:pt idx="6">
                  <c:v>Poland</c:v>
                </c:pt>
                <c:pt idx="7">
                  <c:v>Turkey</c:v>
                </c:pt>
                <c:pt idx="8">
                  <c:v>United States of America</c:v>
                </c:pt>
                <c:pt idx="9">
                  <c:v>China</c:v>
                </c:pt>
              </c:strCache>
            </c:strRef>
          </c:cat>
          <c:val>
            <c:numRef>
              <c:f>[1]Production_Quantity!$B$2:$B$11</c:f>
              <c:numCache>
                <c:formatCode>General</c:formatCode>
                <c:ptCount val="10"/>
                <c:pt idx="0">
                  <c:v>1222890</c:v>
                </c:pt>
                <c:pt idx="1">
                  <c:v>1596000</c:v>
                </c:pt>
                <c:pt idx="2">
                  <c:v>1795200</c:v>
                </c:pt>
                <c:pt idx="3">
                  <c:v>1953600</c:v>
                </c:pt>
                <c:pt idx="4">
                  <c:v>2313600</c:v>
                </c:pt>
                <c:pt idx="5">
                  <c:v>2431990</c:v>
                </c:pt>
                <c:pt idx="6">
                  <c:v>2626270</c:v>
                </c:pt>
                <c:pt idx="7">
                  <c:v>2782370</c:v>
                </c:pt>
                <c:pt idx="8">
                  <c:v>4514880</c:v>
                </c:pt>
                <c:pt idx="9">
                  <c:v>31684445</c:v>
                </c:pt>
              </c:numCache>
            </c:numRef>
          </c:val>
        </c:ser>
        <c:gapWidth val="150"/>
        <c:overlap val="0"/>
        <c:axId val="22441971"/>
        <c:axId val="96821561"/>
      </c:barChart>
      <c:catAx>
        <c:axId val="22441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21561"/>
        <c:crossesAt val="0"/>
        <c:auto val="1"/>
        <c:lblAlgn val="ctr"/>
        <c:lblOffset val="100"/>
        <c:noMultiLvlLbl val="0"/>
      </c:catAx>
      <c:valAx>
        <c:axId val="968215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82135523613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41971"/>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pple exports</a:t>
            </a:r>
          </a:p>
        </c:rich>
      </c:tx>
      <c:layout>
        <c:manualLayout>
          <c:xMode val="edge"/>
          <c:yMode val="edge"/>
          <c:x val="0.396897170031964"/>
          <c:y val="0.0429890669780278"/>
        </c:manualLayout>
      </c:layout>
      <c:overlay val="0"/>
      <c:spPr>
        <a:noFill/>
        <a:ln w="0">
          <a:noFill/>
        </a:ln>
      </c:spPr>
    </c:title>
    <c:autoTitleDeleted val="0"/>
    <c:plotArea>
      <c:layout>
        <c:manualLayout>
          <c:xMode val="edge"/>
          <c:yMode val="edge"/>
          <c:x val="0.0237779683480159"/>
          <c:y val="0.151576265789194"/>
          <c:w val="0.952132221096125"/>
          <c:h val="0.758305912323533"/>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5"/>
            <c:invertIfNegative val="0"/>
            <c:spPr>
              <a:solidFill>
                <a:srgbClr val="bfbfbf"/>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New Zealand</c:v>
                </c:pt>
                <c:pt idx="1">
                  <c:v>Belgium</c:v>
                </c:pt>
                <c:pt idx="2">
                  <c:v>South Africa</c:v>
                </c:pt>
                <c:pt idx="3">
                  <c:v>Poland</c:v>
                </c:pt>
                <c:pt idx="4">
                  <c:v>Netherlands</c:v>
                </c:pt>
                <c:pt idx="5">
                  <c:v>Italy</c:v>
                </c:pt>
                <c:pt idx="6">
                  <c:v>France</c:v>
                </c:pt>
                <c:pt idx="7">
                  <c:v>United States of America</c:v>
                </c:pt>
                <c:pt idx="8">
                  <c:v>Chile</c:v>
                </c:pt>
                <c:pt idx="9">
                  <c:v>China</c:v>
                </c:pt>
              </c:strCache>
            </c:strRef>
          </c:cat>
          <c:val>
            <c:numRef>
              <c:f>[1]Export_Quantity!$B$2:$B$11</c:f>
              <c:numCache>
                <c:formatCode>General</c:formatCode>
                <c:ptCount val="10"/>
                <c:pt idx="0">
                  <c:v>260759</c:v>
                </c:pt>
                <c:pt idx="1">
                  <c:v>261917</c:v>
                </c:pt>
                <c:pt idx="2">
                  <c:v>358119</c:v>
                </c:pt>
                <c:pt idx="3">
                  <c:v>370991</c:v>
                </c:pt>
                <c:pt idx="4">
                  <c:v>391778</c:v>
                </c:pt>
                <c:pt idx="5">
                  <c:v>683377</c:v>
                </c:pt>
                <c:pt idx="6">
                  <c:v>684081</c:v>
                </c:pt>
                <c:pt idx="7">
                  <c:v>712527</c:v>
                </c:pt>
                <c:pt idx="8">
                  <c:v>766254</c:v>
                </c:pt>
                <c:pt idx="9">
                  <c:v>1153377</c:v>
                </c:pt>
              </c:numCache>
            </c:numRef>
          </c:val>
        </c:ser>
        <c:gapWidth val="150"/>
        <c:overlap val="0"/>
        <c:axId val="10770961"/>
        <c:axId val="17969295"/>
      </c:barChart>
      <c:catAx>
        <c:axId val="10770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69295"/>
        <c:crossesAt val="0"/>
        <c:auto val="1"/>
        <c:lblAlgn val="ctr"/>
        <c:lblOffset val="100"/>
        <c:noMultiLvlLbl val="0"/>
      </c:catAx>
      <c:valAx>
        <c:axId val="179692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889714467678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709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pple export values</a:t>
            </a:r>
          </a:p>
        </c:rich>
      </c:tx>
      <c:layout>
        <c:manualLayout>
          <c:xMode val="edge"/>
          <c:yMode val="edge"/>
          <c:x val="0.355917733798991"/>
          <c:y val="0.0422652508848636"/>
        </c:manualLayout>
      </c:layout>
      <c:overlay val="0"/>
      <c:spPr>
        <a:noFill/>
        <a:ln w="0">
          <a:noFill/>
        </a:ln>
      </c:spPr>
    </c:title>
    <c:autoTitleDeleted val="0"/>
    <c:plotArea>
      <c:layout>
        <c:manualLayout>
          <c:xMode val="edge"/>
          <c:yMode val="edge"/>
          <c:x val="0.0283275126115638"/>
          <c:y val="0.150947324588799"/>
          <c:w val="0.947923942568879"/>
          <c:h val="0.75598584218197"/>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Poland</c:v>
                </c:pt>
                <c:pt idx="1">
                  <c:v>New Zealand</c:v>
                </c:pt>
                <c:pt idx="2">
                  <c:v>South Africa</c:v>
                </c:pt>
                <c:pt idx="3">
                  <c:v>Belgium</c:v>
                </c:pt>
                <c:pt idx="4">
                  <c:v>Netherlands</c:v>
                </c:pt>
                <c:pt idx="5">
                  <c:v>Chile</c:v>
                </c:pt>
                <c:pt idx="6">
                  <c:v>China</c:v>
                </c:pt>
                <c:pt idx="7">
                  <c:v>United States of America</c:v>
                </c:pt>
                <c:pt idx="8">
                  <c:v>France</c:v>
                </c:pt>
                <c:pt idx="9">
                  <c:v>Italy</c:v>
                </c:pt>
              </c:strCache>
            </c:strRef>
          </c:cat>
          <c:val>
            <c:numRef>
              <c:f>[1]Export_Value!$B$2:$B$11</c:f>
              <c:numCache>
                <c:formatCode>General</c:formatCode>
                <c:ptCount val="10"/>
                <c:pt idx="0">
                  <c:v>191501</c:v>
                </c:pt>
                <c:pt idx="1">
                  <c:v>238173</c:v>
                </c:pt>
                <c:pt idx="2">
                  <c:v>242726</c:v>
                </c:pt>
                <c:pt idx="3">
                  <c:v>262153</c:v>
                </c:pt>
                <c:pt idx="4">
                  <c:v>480168</c:v>
                </c:pt>
                <c:pt idx="5">
                  <c:v>557952</c:v>
                </c:pt>
                <c:pt idx="6">
                  <c:v>698463</c:v>
                </c:pt>
                <c:pt idx="7">
                  <c:v>749286</c:v>
                </c:pt>
                <c:pt idx="8">
                  <c:v>770849</c:v>
                </c:pt>
                <c:pt idx="9">
                  <c:v>821127</c:v>
                </c:pt>
              </c:numCache>
            </c:numRef>
          </c:val>
        </c:ser>
        <c:gapWidth val="150"/>
        <c:overlap val="0"/>
        <c:axId val="63111247"/>
        <c:axId val="62607412"/>
      </c:barChart>
      <c:catAx>
        <c:axId val="63111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07412"/>
        <c:crossesAt val="0"/>
        <c:auto val="1"/>
        <c:lblAlgn val="ctr"/>
        <c:lblOffset val="100"/>
        <c:noMultiLvlLbl val="0"/>
      </c:catAx>
      <c:valAx>
        <c:axId val="626074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100562148657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31112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4</xdr:row>
      <xdr:rowOff>95760</xdr:rowOff>
    </xdr:to>
    <xdr:graphicFrame>
      <xdr:nvGraphicFramePr>
        <xdr:cNvPr id="0" name="Chart 1"/>
        <xdr:cNvGraphicFramePr/>
      </xdr:nvGraphicFramePr>
      <xdr:xfrm>
        <a:off x="5394600" y="713880"/>
        <a:ext cx="4617360" cy="350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6</xdr:row>
      <xdr:rowOff>9360</xdr:rowOff>
    </xdr:from>
    <xdr:to>
      <xdr:col>12</xdr:col>
      <xdr:colOff>720</xdr:colOff>
      <xdr:row>46</xdr:row>
      <xdr:rowOff>162000</xdr:rowOff>
    </xdr:to>
    <xdr:graphicFrame>
      <xdr:nvGraphicFramePr>
        <xdr:cNvPr id="1" name="Chart 2"/>
        <xdr:cNvGraphicFramePr/>
      </xdr:nvGraphicFramePr>
      <xdr:xfrm>
        <a:off x="5394600" y="4457520"/>
        <a:ext cx="461736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48</xdr:row>
      <xdr:rowOff>28800</xdr:rowOff>
    </xdr:from>
    <xdr:to>
      <xdr:col>12</xdr:col>
      <xdr:colOff>31680</xdr:colOff>
      <xdr:row>69</xdr:row>
      <xdr:rowOff>86040</xdr:rowOff>
    </xdr:to>
    <xdr:graphicFrame>
      <xdr:nvGraphicFramePr>
        <xdr:cNvPr id="2" name="Chart 3"/>
        <xdr:cNvGraphicFramePr/>
      </xdr:nvGraphicFramePr>
      <xdr:xfrm>
        <a:off x="5404680" y="8039160"/>
        <a:ext cx="4638240" cy="345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App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pples"/>
      <sheetName val="Production_Quantity"/>
      <sheetName val="Export_Quantity"/>
      <sheetName val="Export_Value"/>
    </sheetNames>
    <sheetDataSet>
      <sheetData sheetId="0">
        <row r="2">
          <cell r="A2" t="str">
            <v>Argentina</v>
          </cell>
          <cell r="B2">
            <v>1027.09</v>
          </cell>
          <cell r="C2">
            <v>235.82</v>
          </cell>
          <cell r="D2">
            <v>175389</v>
          </cell>
        </row>
        <row r="3">
          <cell r="A3" t="str">
            <v>Australia</v>
          </cell>
          <cell r="B3">
            <v>295.134</v>
          </cell>
          <cell r="C3">
            <v>3.801</v>
          </cell>
          <cell r="D3">
            <v>6751</v>
          </cell>
        </row>
        <row r="4">
          <cell r="A4" t="str">
            <v>Brazil</v>
          </cell>
          <cell r="B4">
            <v>1222.89</v>
          </cell>
          <cell r="C4">
            <v>112.25</v>
          </cell>
          <cell r="D4">
            <v>80929</v>
          </cell>
        </row>
        <row r="5">
          <cell r="A5" t="str">
            <v>Canada</v>
          </cell>
          <cell r="B5">
            <v>413.096</v>
          </cell>
          <cell r="C5">
            <v>42.493</v>
          </cell>
          <cell r="D5">
            <v>34489</v>
          </cell>
        </row>
        <row r="6">
          <cell r="A6" t="str">
            <v>Chile</v>
          </cell>
          <cell r="B6">
            <v>1090</v>
          </cell>
          <cell r="C6">
            <v>766.254</v>
          </cell>
          <cell r="D6">
            <v>557952</v>
          </cell>
        </row>
        <row r="7">
          <cell r="A7" t="str">
            <v>Ecuador</v>
          </cell>
          <cell r="B7">
            <v>21.631</v>
          </cell>
          <cell r="C7">
            <v>0.001</v>
          </cell>
          <cell r="D7">
            <v>2</v>
          </cell>
        </row>
        <row r="8">
          <cell r="A8" t="str">
            <v>France</v>
          </cell>
          <cell r="B8">
            <v>1953.6</v>
          </cell>
          <cell r="C8">
            <v>684.081</v>
          </cell>
          <cell r="D8">
            <v>770849</v>
          </cell>
        </row>
        <row r="9">
          <cell r="A9" t="str">
            <v>Guyana</v>
          </cell>
          <cell r="B9" t="str">
            <v>nd</v>
          </cell>
          <cell r="C9" t="str">
            <v>nd</v>
          </cell>
          <cell r="D9" t="str">
            <v>nd</v>
          </cell>
        </row>
        <row r="10">
          <cell r="A10" t="str">
            <v>Israel</v>
          </cell>
          <cell r="B10">
            <v>114.378</v>
          </cell>
          <cell r="C10" t="str">
            <v>nd</v>
          </cell>
          <cell r="D10" t="str">
            <v>nd</v>
          </cell>
        </row>
        <row r="11">
          <cell r="A11" t="str">
            <v>Japan</v>
          </cell>
          <cell r="B11">
            <v>845.6</v>
          </cell>
          <cell r="C11">
            <v>25.163</v>
          </cell>
          <cell r="D11">
            <v>71555</v>
          </cell>
        </row>
        <row r="12">
          <cell r="A12" t="str">
            <v>Jordan</v>
          </cell>
          <cell r="B12">
            <v>31.111</v>
          </cell>
          <cell r="C12">
            <v>1.006</v>
          </cell>
          <cell r="D12">
            <v>1206</v>
          </cell>
        </row>
        <row r="13">
          <cell r="A13" t="str">
            <v>Lebanon</v>
          </cell>
          <cell r="B13">
            <v>126.5</v>
          </cell>
          <cell r="C13">
            <v>59.387</v>
          </cell>
          <cell r="D13">
            <v>13099</v>
          </cell>
        </row>
        <row r="14">
          <cell r="A14" t="str">
            <v>Mexico</v>
          </cell>
          <cell r="B14">
            <v>525</v>
          </cell>
          <cell r="C14">
            <v>0.312</v>
          </cell>
          <cell r="D14">
            <v>445</v>
          </cell>
        </row>
        <row r="15">
          <cell r="A15" t="str">
            <v>New Zealand</v>
          </cell>
          <cell r="B15">
            <v>357</v>
          </cell>
          <cell r="C15">
            <v>260.759</v>
          </cell>
          <cell r="D15">
            <v>238173</v>
          </cell>
        </row>
        <row r="16">
          <cell r="A16" t="str">
            <v>South Africa</v>
          </cell>
          <cell r="B16">
            <v>702.284</v>
          </cell>
          <cell r="C16">
            <v>358.119</v>
          </cell>
          <cell r="D16">
            <v>242726</v>
          </cell>
        </row>
        <row r="17">
          <cell r="A17" t="str">
            <v>Spain</v>
          </cell>
          <cell r="B17">
            <v>594.8</v>
          </cell>
          <cell r="C17">
            <v>126.094</v>
          </cell>
          <cell r="D17">
            <v>100064</v>
          </cell>
        </row>
        <row r="18">
          <cell r="A18" t="str">
            <v>Uruguay</v>
          </cell>
          <cell r="B18">
            <v>58.775</v>
          </cell>
          <cell r="C18">
            <v>5.693</v>
          </cell>
          <cell r="D18">
            <v>3869</v>
          </cell>
        </row>
        <row r="19">
          <cell r="A19" t="str">
            <v>Zimbabwe</v>
          </cell>
          <cell r="B19">
            <v>5.7</v>
          </cell>
          <cell r="C19">
            <v>0.062</v>
          </cell>
          <cell r="D19">
            <v>31</v>
          </cell>
        </row>
      </sheetData>
      <sheetData sheetId="1">
        <row r="2">
          <cell r="B2">
            <v>1222890</v>
          </cell>
        </row>
        <row r="3">
          <cell r="B3">
            <v>1596000</v>
          </cell>
        </row>
        <row r="4">
          <cell r="B4">
            <v>1795200</v>
          </cell>
        </row>
        <row r="5">
          <cell r="B5">
            <v>1953600</v>
          </cell>
        </row>
        <row r="6">
          <cell r="B6">
            <v>2313600</v>
          </cell>
        </row>
        <row r="7">
          <cell r="B7">
            <v>2431990</v>
          </cell>
        </row>
        <row r="8">
          <cell r="B8">
            <v>2626270</v>
          </cell>
        </row>
        <row r="9">
          <cell r="B9">
            <v>2782370</v>
          </cell>
        </row>
        <row r="10">
          <cell r="B10">
            <v>4514880</v>
          </cell>
        </row>
        <row r="11">
          <cell r="B11">
            <v>31684445</v>
          </cell>
        </row>
        <row r="13">
          <cell r="B13">
            <v>1090000</v>
          </cell>
        </row>
        <row r="14">
          <cell r="B14">
            <v>1070680</v>
          </cell>
        </row>
        <row r="15">
          <cell r="B15">
            <v>1027090</v>
          </cell>
        </row>
        <row r="16">
          <cell r="B16">
            <v>853400</v>
          </cell>
        </row>
        <row r="17">
          <cell r="B17">
            <v>845600</v>
          </cell>
        </row>
        <row r="18">
          <cell r="B18">
            <v>719682</v>
          </cell>
        </row>
        <row r="19">
          <cell r="B19">
            <v>702284</v>
          </cell>
        </row>
        <row r="20">
          <cell r="B20">
            <v>635000</v>
          </cell>
        </row>
        <row r="21">
          <cell r="B21">
            <v>594800</v>
          </cell>
        </row>
        <row r="22">
          <cell r="B22">
            <v>575368</v>
          </cell>
        </row>
        <row r="23">
          <cell r="B23">
            <v>550000</v>
          </cell>
        </row>
        <row r="24">
          <cell r="B24">
            <v>525000</v>
          </cell>
        </row>
        <row r="25">
          <cell r="B25">
            <v>517491</v>
          </cell>
        </row>
        <row r="26">
          <cell r="B26">
            <v>485609</v>
          </cell>
        </row>
        <row r="27">
          <cell r="B27">
            <v>480000</v>
          </cell>
        </row>
        <row r="28">
          <cell r="B28">
            <v>431573</v>
          </cell>
        </row>
        <row r="29">
          <cell r="B29">
            <v>413096</v>
          </cell>
        </row>
        <row r="30">
          <cell r="B30">
            <v>407000</v>
          </cell>
        </row>
        <row r="31">
          <cell r="B31">
            <v>400000</v>
          </cell>
        </row>
        <row r="32">
          <cell r="B32">
            <v>366360</v>
          </cell>
        </row>
        <row r="33">
          <cell r="B33">
            <v>360978</v>
          </cell>
        </row>
        <row r="34">
          <cell r="B34">
            <v>357000</v>
          </cell>
        </row>
        <row r="35">
          <cell r="B35">
            <v>310600</v>
          </cell>
        </row>
        <row r="36">
          <cell r="B36">
            <v>295134</v>
          </cell>
        </row>
        <row r="37">
          <cell r="B37">
            <v>281868</v>
          </cell>
        </row>
        <row r="38">
          <cell r="B38">
            <v>280078</v>
          </cell>
        </row>
        <row r="39">
          <cell r="B39">
            <v>267469</v>
          </cell>
        </row>
        <row r="40">
          <cell r="B40">
            <v>252086</v>
          </cell>
        </row>
        <row r="41">
          <cell r="B41">
            <v>243000</v>
          </cell>
        </row>
        <row r="42">
          <cell r="B42">
            <v>235000</v>
          </cell>
        </row>
        <row r="43">
          <cell r="B43">
            <v>210000</v>
          </cell>
        </row>
        <row r="44">
          <cell r="B44">
            <v>204237</v>
          </cell>
        </row>
        <row r="45">
          <cell r="B45">
            <v>170400</v>
          </cell>
        </row>
        <row r="46">
          <cell r="B46">
            <v>148000</v>
          </cell>
        </row>
        <row r="47">
          <cell r="B47">
            <v>146000</v>
          </cell>
        </row>
        <row r="48">
          <cell r="B48">
            <v>137044</v>
          </cell>
        </row>
        <row r="49">
          <cell r="B49">
            <v>126500</v>
          </cell>
        </row>
        <row r="50">
          <cell r="B50">
            <v>114378</v>
          </cell>
        </row>
        <row r="51">
          <cell r="B51">
            <v>112000</v>
          </cell>
        </row>
        <row r="52">
          <cell r="B52">
            <v>110000</v>
          </cell>
        </row>
        <row r="53">
          <cell r="B53">
            <v>110000</v>
          </cell>
        </row>
        <row r="54">
          <cell r="B54">
            <v>106356</v>
          </cell>
        </row>
        <row r="55">
          <cell r="B55">
            <v>95662</v>
          </cell>
        </row>
        <row r="56">
          <cell r="B56">
            <v>93355</v>
          </cell>
        </row>
        <row r="57">
          <cell r="B57">
            <v>80700</v>
          </cell>
        </row>
        <row r="58">
          <cell r="B58">
            <v>72765</v>
          </cell>
        </row>
        <row r="59">
          <cell r="B59">
            <v>71507</v>
          </cell>
        </row>
        <row r="60">
          <cell r="B60">
            <v>64000</v>
          </cell>
        </row>
        <row r="61">
          <cell r="B61">
            <v>58775</v>
          </cell>
        </row>
        <row r="62">
          <cell r="B62">
            <v>53259</v>
          </cell>
        </row>
        <row r="63">
          <cell r="B63">
            <v>50000</v>
          </cell>
        </row>
        <row r="64">
          <cell r="B64">
            <v>47202</v>
          </cell>
        </row>
        <row r="65">
          <cell r="B65">
            <v>42648</v>
          </cell>
        </row>
        <row r="66">
          <cell r="B66">
            <v>39134</v>
          </cell>
        </row>
        <row r="67">
          <cell r="B67">
            <v>36576</v>
          </cell>
        </row>
        <row r="68">
          <cell r="B68">
            <v>35456</v>
          </cell>
        </row>
        <row r="69">
          <cell r="B69">
            <v>31111</v>
          </cell>
        </row>
        <row r="70">
          <cell r="B70">
            <v>30328</v>
          </cell>
        </row>
        <row r="71">
          <cell r="B71">
            <v>22000</v>
          </cell>
        </row>
        <row r="72">
          <cell r="B72">
            <v>21996</v>
          </cell>
        </row>
        <row r="73">
          <cell r="B73">
            <v>21631</v>
          </cell>
        </row>
        <row r="74">
          <cell r="B74">
            <v>20421</v>
          </cell>
        </row>
        <row r="75">
          <cell r="B75">
            <v>20074</v>
          </cell>
        </row>
        <row r="76">
          <cell r="B76">
            <v>13769</v>
          </cell>
        </row>
        <row r="77">
          <cell r="B77">
            <v>12828</v>
          </cell>
        </row>
        <row r="78">
          <cell r="B78">
            <v>10190</v>
          </cell>
        </row>
        <row r="79">
          <cell r="B79">
            <v>8107</v>
          </cell>
        </row>
        <row r="80">
          <cell r="B80">
            <v>6640</v>
          </cell>
        </row>
        <row r="81">
          <cell r="B81">
            <v>6523</v>
          </cell>
        </row>
        <row r="82">
          <cell r="B82">
            <v>6106</v>
          </cell>
        </row>
        <row r="83">
          <cell r="B83">
            <v>5700</v>
          </cell>
        </row>
        <row r="84">
          <cell r="B84">
            <v>5446</v>
          </cell>
        </row>
        <row r="85">
          <cell r="B85">
            <v>4268</v>
          </cell>
        </row>
        <row r="86">
          <cell r="B86">
            <v>2047</v>
          </cell>
        </row>
        <row r="87">
          <cell r="B87">
            <v>1572</v>
          </cell>
        </row>
        <row r="88">
          <cell r="B88">
            <v>1492</v>
          </cell>
        </row>
        <row r="89">
          <cell r="B89">
            <v>1296</v>
          </cell>
        </row>
        <row r="90">
          <cell r="B90">
            <v>1103</v>
          </cell>
        </row>
        <row r="91">
          <cell r="B91">
            <v>685</v>
          </cell>
        </row>
        <row r="92">
          <cell r="B92">
            <v>562</v>
          </cell>
        </row>
        <row r="93">
          <cell r="B93">
            <v>175</v>
          </cell>
        </row>
        <row r="94">
          <cell r="B94">
            <v>60</v>
          </cell>
        </row>
        <row r="95">
          <cell r="B95">
            <v>57</v>
          </cell>
        </row>
        <row r="98">
          <cell r="B98">
            <v>66771752</v>
          </cell>
        </row>
      </sheetData>
      <sheetData sheetId="2">
        <row r="2">
          <cell r="B2">
            <v>260759</v>
          </cell>
        </row>
        <row r="3">
          <cell r="B3">
            <v>261917</v>
          </cell>
        </row>
        <row r="4">
          <cell r="B4">
            <v>358119</v>
          </cell>
        </row>
        <row r="5">
          <cell r="B5">
            <v>370991</v>
          </cell>
        </row>
        <row r="6">
          <cell r="B6">
            <v>391778</v>
          </cell>
        </row>
        <row r="7">
          <cell r="B7">
            <v>683377</v>
          </cell>
        </row>
        <row r="8">
          <cell r="B8">
            <v>684081</v>
          </cell>
        </row>
        <row r="9">
          <cell r="B9">
            <v>712527</v>
          </cell>
        </row>
        <row r="10">
          <cell r="B10">
            <v>766254</v>
          </cell>
        </row>
        <row r="11">
          <cell r="B11">
            <v>1153377</v>
          </cell>
        </row>
        <row r="13">
          <cell r="B13">
            <v>235820</v>
          </cell>
        </row>
        <row r="14">
          <cell r="B14">
            <v>190175</v>
          </cell>
        </row>
        <row r="15">
          <cell r="B15">
            <v>126094</v>
          </cell>
        </row>
        <row r="16">
          <cell r="B16">
            <v>122448</v>
          </cell>
        </row>
        <row r="17">
          <cell r="B17">
            <v>112250</v>
          </cell>
        </row>
        <row r="18">
          <cell r="B18">
            <v>111393</v>
          </cell>
        </row>
        <row r="19">
          <cell r="B19">
            <v>78361</v>
          </cell>
        </row>
        <row r="20">
          <cell r="B20">
            <v>78305</v>
          </cell>
        </row>
        <row r="21">
          <cell r="B21">
            <v>64857</v>
          </cell>
        </row>
        <row r="22">
          <cell r="B22">
            <v>64025</v>
          </cell>
        </row>
        <row r="23">
          <cell r="B23">
            <v>59387</v>
          </cell>
        </row>
        <row r="24">
          <cell r="B24">
            <v>53294</v>
          </cell>
        </row>
        <row r="25">
          <cell r="B25">
            <v>44552</v>
          </cell>
        </row>
        <row r="26">
          <cell r="B26">
            <v>42493</v>
          </cell>
        </row>
        <row r="27">
          <cell r="B27">
            <v>35206</v>
          </cell>
        </row>
        <row r="28">
          <cell r="B28">
            <v>34735</v>
          </cell>
        </row>
        <row r="29">
          <cell r="B29">
            <v>33059</v>
          </cell>
        </row>
        <row r="30">
          <cell r="B30">
            <v>30045</v>
          </cell>
        </row>
        <row r="31">
          <cell r="B31">
            <v>25163</v>
          </cell>
        </row>
        <row r="32">
          <cell r="B32">
            <v>24193</v>
          </cell>
        </row>
        <row r="33">
          <cell r="B33">
            <v>23862</v>
          </cell>
        </row>
        <row r="34">
          <cell r="B34">
            <v>23691</v>
          </cell>
        </row>
        <row r="35">
          <cell r="B35">
            <v>21204</v>
          </cell>
        </row>
        <row r="36">
          <cell r="B36">
            <v>19972</v>
          </cell>
        </row>
        <row r="37">
          <cell r="B37">
            <v>19871</v>
          </cell>
        </row>
        <row r="38">
          <cell r="B38">
            <v>16589</v>
          </cell>
        </row>
        <row r="39">
          <cell r="B39">
            <v>11532</v>
          </cell>
        </row>
        <row r="40">
          <cell r="B40">
            <v>11190</v>
          </cell>
        </row>
        <row r="41">
          <cell r="B41">
            <v>10788</v>
          </cell>
        </row>
        <row r="42">
          <cell r="B42">
            <v>9915</v>
          </cell>
        </row>
        <row r="43">
          <cell r="B43">
            <v>9219</v>
          </cell>
        </row>
        <row r="44">
          <cell r="B44">
            <v>6753</v>
          </cell>
        </row>
        <row r="45">
          <cell r="B45">
            <v>6206</v>
          </cell>
        </row>
        <row r="46">
          <cell r="B46">
            <v>5693</v>
          </cell>
        </row>
        <row r="47">
          <cell r="B47">
            <v>5273</v>
          </cell>
        </row>
        <row r="48">
          <cell r="B48">
            <v>4669</v>
          </cell>
        </row>
        <row r="49">
          <cell r="B49">
            <v>4205</v>
          </cell>
        </row>
        <row r="50">
          <cell r="B50">
            <v>3801</v>
          </cell>
        </row>
        <row r="51">
          <cell r="B51">
            <v>3155</v>
          </cell>
        </row>
        <row r="52">
          <cell r="B52">
            <v>2740</v>
          </cell>
        </row>
        <row r="53">
          <cell r="B53">
            <v>2583</v>
          </cell>
        </row>
        <row r="54">
          <cell r="B54">
            <v>2461</v>
          </cell>
        </row>
        <row r="55">
          <cell r="B55">
            <v>2380</v>
          </cell>
        </row>
        <row r="56">
          <cell r="B56">
            <v>2199</v>
          </cell>
        </row>
        <row r="57">
          <cell r="B57">
            <v>1859</v>
          </cell>
        </row>
        <row r="58">
          <cell r="B58">
            <v>1803</v>
          </cell>
        </row>
        <row r="59">
          <cell r="B59">
            <v>1637</v>
          </cell>
        </row>
        <row r="60">
          <cell r="B60">
            <v>1618</v>
          </cell>
        </row>
        <row r="61">
          <cell r="B61">
            <v>1504</v>
          </cell>
        </row>
        <row r="62">
          <cell r="B62">
            <v>1006</v>
          </cell>
        </row>
        <row r="63">
          <cell r="B63">
            <v>901</v>
          </cell>
        </row>
        <row r="64">
          <cell r="B64">
            <v>873</v>
          </cell>
        </row>
        <row r="65">
          <cell r="B65">
            <v>833</v>
          </cell>
        </row>
        <row r="66">
          <cell r="B66">
            <v>697</v>
          </cell>
        </row>
        <row r="67">
          <cell r="B67">
            <v>640</v>
          </cell>
        </row>
        <row r="68">
          <cell r="B68">
            <v>614</v>
          </cell>
        </row>
        <row r="69">
          <cell r="B69">
            <v>505</v>
          </cell>
        </row>
        <row r="70">
          <cell r="B70">
            <v>495</v>
          </cell>
        </row>
        <row r="71">
          <cell r="B71">
            <v>312</v>
          </cell>
        </row>
        <row r="72">
          <cell r="B72">
            <v>252</v>
          </cell>
        </row>
        <row r="73">
          <cell r="B73">
            <v>183</v>
          </cell>
        </row>
        <row r="74">
          <cell r="B74">
            <v>152</v>
          </cell>
        </row>
        <row r="75">
          <cell r="B75">
            <v>151</v>
          </cell>
        </row>
        <row r="76">
          <cell r="B76">
            <v>149</v>
          </cell>
        </row>
        <row r="77">
          <cell r="B77">
            <v>144</v>
          </cell>
        </row>
        <row r="78">
          <cell r="B78">
            <v>139</v>
          </cell>
        </row>
        <row r="79">
          <cell r="B79">
            <v>105</v>
          </cell>
        </row>
        <row r="80">
          <cell r="B80">
            <v>103</v>
          </cell>
        </row>
        <row r="81">
          <cell r="B81">
            <v>98</v>
          </cell>
        </row>
        <row r="82">
          <cell r="B82">
            <v>79</v>
          </cell>
        </row>
        <row r="83">
          <cell r="B83">
            <v>62</v>
          </cell>
        </row>
        <row r="84">
          <cell r="B84">
            <v>60</v>
          </cell>
        </row>
        <row r="85">
          <cell r="B85">
            <v>54</v>
          </cell>
        </row>
        <row r="86">
          <cell r="B86">
            <v>48</v>
          </cell>
        </row>
        <row r="87">
          <cell r="B87">
            <v>45</v>
          </cell>
        </row>
        <row r="88">
          <cell r="B88">
            <v>44</v>
          </cell>
        </row>
        <row r="89">
          <cell r="B89">
            <v>44</v>
          </cell>
        </row>
        <row r="90">
          <cell r="B90">
            <v>34</v>
          </cell>
        </row>
        <row r="91">
          <cell r="B91">
            <v>34</v>
          </cell>
        </row>
        <row r="92">
          <cell r="B92">
            <v>29</v>
          </cell>
        </row>
        <row r="93">
          <cell r="B93">
            <v>26</v>
          </cell>
        </row>
        <row r="94">
          <cell r="B94">
            <v>25</v>
          </cell>
        </row>
        <row r="95">
          <cell r="B95">
            <v>22</v>
          </cell>
        </row>
        <row r="96">
          <cell r="B96">
            <v>21</v>
          </cell>
        </row>
        <row r="97">
          <cell r="B97">
            <v>20</v>
          </cell>
        </row>
        <row r="98">
          <cell r="B98">
            <v>18</v>
          </cell>
        </row>
        <row r="99">
          <cell r="B99">
            <v>18</v>
          </cell>
        </row>
        <row r="100">
          <cell r="B100">
            <v>17</v>
          </cell>
        </row>
        <row r="101">
          <cell r="B101">
            <v>13</v>
          </cell>
        </row>
        <row r="102">
          <cell r="B102">
            <v>12</v>
          </cell>
        </row>
        <row r="103">
          <cell r="B103">
            <v>11</v>
          </cell>
        </row>
        <row r="104">
          <cell r="B104">
            <v>10</v>
          </cell>
        </row>
        <row r="105">
          <cell r="B105">
            <v>7</v>
          </cell>
        </row>
        <row r="106">
          <cell r="B106">
            <v>4</v>
          </cell>
        </row>
        <row r="107">
          <cell r="B107">
            <v>3</v>
          </cell>
        </row>
        <row r="108">
          <cell r="B108">
            <v>3</v>
          </cell>
        </row>
        <row r="109">
          <cell r="B109">
            <v>3</v>
          </cell>
        </row>
        <row r="110">
          <cell r="B110">
            <v>3</v>
          </cell>
        </row>
        <row r="111">
          <cell r="B111">
            <v>3</v>
          </cell>
        </row>
        <row r="112">
          <cell r="B112">
            <v>1</v>
          </cell>
        </row>
        <row r="113">
          <cell r="B113">
            <v>1</v>
          </cell>
        </row>
        <row r="114">
          <cell r="B114">
            <v>1</v>
          </cell>
        </row>
        <row r="115">
          <cell r="B115">
            <v>1</v>
          </cell>
        </row>
        <row r="118">
          <cell r="B118">
            <v>6744008</v>
          </cell>
        </row>
      </sheetData>
      <sheetData sheetId="3">
        <row r="2">
          <cell r="B2">
            <v>191501</v>
          </cell>
        </row>
        <row r="3">
          <cell r="B3">
            <v>238173</v>
          </cell>
        </row>
        <row r="4">
          <cell r="B4">
            <v>242726</v>
          </cell>
        </row>
        <row r="5">
          <cell r="B5">
            <v>262153</v>
          </cell>
        </row>
        <row r="6">
          <cell r="B6">
            <v>480168</v>
          </cell>
        </row>
        <row r="7">
          <cell r="B7">
            <v>557952</v>
          </cell>
        </row>
        <row r="8">
          <cell r="B8">
            <v>698463</v>
          </cell>
        </row>
        <row r="9">
          <cell r="B9">
            <v>749286</v>
          </cell>
        </row>
        <row r="10">
          <cell r="B10">
            <v>770849</v>
          </cell>
        </row>
        <row r="11">
          <cell r="B11">
            <v>821127</v>
          </cell>
        </row>
        <row r="13">
          <cell r="B13">
            <v>175389</v>
          </cell>
        </row>
        <row r="14">
          <cell r="B14">
            <v>130358</v>
          </cell>
        </row>
        <row r="15">
          <cell r="B15">
            <v>112033</v>
          </cell>
        </row>
        <row r="16">
          <cell r="B16">
            <v>100064</v>
          </cell>
        </row>
        <row r="17">
          <cell r="B17">
            <v>87783</v>
          </cell>
        </row>
        <row r="18">
          <cell r="B18">
            <v>80929</v>
          </cell>
        </row>
        <row r="19">
          <cell r="B19">
            <v>71555</v>
          </cell>
        </row>
        <row r="20">
          <cell r="B20">
            <v>49287</v>
          </cell>
        </row>
        <row r="21">
          <cell r="B21">
            <v>34489</v>
          </cell>
        </row>
        <row r="22">
          <cell r="B22">
            <v>31805</v>
          </cell>
        </row>
        <row r="23">
          <cell r="B23">
            <v>25760</v>
          </cell>
        </row>
        <row r="24">
          <cell r="B24">
            <v>25202</v>
          </cell>
        </row>
        <row r="25">
          <cell r="B25">
            <v>18673</v>
          </cell>
        </row>
        <row r="26">
          <cell r="B26">
            <v>18634</v>
          </cell>
        </row>
        <row r="27">
          <cell r="B27">
            <v>17449</v>
          </cell>
        </row>
        <row r="28">
          <cell r="B28">
            <v>16764</v>
          </cell>
        </row>
        <row r="29">
          <cell r="B29">
            <v>15465</v>
          </cell>
        </row>
        <row r="30">
          <cell r="B30">
            <v>14611</v>
          </cell>
        </row>
        <row r="31">
          <cell r="B31">
            <v>13385</v>
          </cell>
        </row>
        <row r="32">
          <cell r="B32">
            <v>13148</v>
          </cell>
        </row>
        <row r="33">
          <cell r="B33">
            <v>13099</v>
          </cell>
        </row>
        <row r="34">
          <cell r="B34">
            <v>12314</v>
          </cell>
        </row>
        <row r="35">
          <cell r="B35">
            <v>12078</v>
          </cell>
        </row>
        <row r="36">
          <cell r="B36">
            <v>11682</v>
          </cell>
        </row>
        <row r="37">
          <cell r="B37">
            <v>11104</v>
          </cell>
        </row>
        <row r="38">
          <cell r="B38">
            <v>9222</v>
          </cell>
        </row>
        <row r="39">
          <cell r="B39">
            <v>9125</v>
          </cell>
        </row>
        <row r="40">
          <cell r="B40">
            <v>8390</v>
          </cell>
        </row>
        <row r="41">
          <cell r="B41">
            <v>7879</v>
          </cell>
        </row>
        <row r="42">
          <cell r="B42">
            <v>7172</v>
          </cell>
        </row>
        <row r="43">
          <cell r="B43">
            <v>6751</v>
          </cell>
        </row>
        <row r="44">
          <cell r="B44">
            <v>5400</v>
          </cell>
        </row>
        <row r="45">
          <cell r="B45">
            <v>3869</v>
          </cell>
        </row>
        <row r="46">
          <cell r="B46">
            <v>3699</v>
          </cell>
        </row>
        <row r="47">
          <cell r="B47">
            <v>3342</v>
          </cell>
        </row>
        <row r="48">
          <cell r="B48">
            <v>2398</v>
          </cell>
        </row>
        <row r="49">
          <cell r="B49">
            <v>2395</v>
          </cell>
        </row>
        <row r="50">
          <cell r="B50">
            <v>2025</v>
          </cell>
        </row>
        <row r="51">
          <cell r="B51">
            <v>1979</v>
          </cell>
        </row>
        <row r="52">
          <cell r="B52">
            <v>1970</v>
          </cell>
        </row>
        <row r="53">
          <cell r="B53">
            <v>1968</v>
          </cell>
        </row>
        <row r="54">
          <cell r="B54">
            <v>1920</v>
          </cell>
        </row>
        <row r="55">
          <cell r="B55">
            <v>1732</v>
          </cell>
        </row>
        <row r="56">
          <cell r="B56">
            <v>1577</v>
          </cell>
        </row>
        <row r="57">
          <cell r="B57">
            <v>1403</v>
          </cell>
        </row>
        <row r="58">
          <cell r="B58">
            <v>1391</v>
          </cell>
        </row>
        <row r="59">
          <cell r="B59">
            <v>1273</v>
          </cell>
        </row>
        <row r="60">
          <cell r="B60">
            <v>1206</v>
          </cell>
        </row>
        <row r="61">
          <cell r="B61">
            <v>1204</v>
          </cell>
        </row>
        <row r="62">
          <cell r="B62">
            <v>996</v>
          </cell>
        </row>
        <row r="63">
          <cell r="B63">
            <v>622</v>
          </cell>
        </row>
        <row r="64">
          <cell r="B64">
            <v>571</v>
          </cell>
        </row>
        <row r="65">
          <cell r="B65">
            <v>553</v>
          </cell>
        </row>
        <row r="66">
          <cell r="B66">
            <v>522</v>
          </cell>
        </row>
        <row r="67">
          <cell r="B67">
            <v>445</v>
          </cell>
        </row>
        <row r="68">
          <cell r="B68">
            <v>330</v>
          </cell>
        </row>
        <row r="69">
          <cell r="B69">
            <v>330</v>
          </cell>
        </row>
        <row r="70">
          <cell r="B70">
            <v>326</v>
          </cell>
        </row>
        <row r="71">
          <cell r="B71">
            <v>306</v>
          </cell>
        </row>
        <row r="72">
          <cell r="B72">
            <v>212</v>
          </cell>
        </row>
        <row r="73">
          <cell r="B73">
            <v>198</v>
          </cell>
        </row>
        <row r="74">
          <cell r="B74">
            <v>163</v>
          </cell>
        </row>
        <row r="75">
          <cell r="B75">
            <v>131</v>
          </cell>
        </row>
        <row r="76">
          <cell r="B76">
            <v>113</v>
          </cell>
        </row>
        <row r="77">
          <cell r="B77">
            <v>112</v>
          </cell>
        </row>
        <row r="78">
          <cell r="B78">
            <v>108</v>
          </cell>
        </row>
        <row r="79">
          <cell r="B79">
            <v>107</v>
          </cell>
        </row>
        <row r="80">
          <cell r="B80">
            <v>79</v>
          </cell>
        </row>
        <row r="81">
          <cell r="B81">
            <v>71</v>
          </cell>
        </row>
        <row r="82">
          <cell r="B82">
            <v>59</v>
          </cell>
        </row>
        <row r="83">
          <cell r="B83">
            <v>50</v>
          </cell>
        </row>
        <row r="84">
          <cell r="B84">
            <v>46</v>
          </cell>
        </row>
        <row r="85">
          <cell r="B85">
            <v>44</v>
          </cell>
        </row>
        <row r="86">
          <cell r="B86">
            <v>42</v>
          </cell>
        </row>
        <row r="87">
          <cell r="B87">
            <v>40</v>
          </cell>
        </row>
        <row r="88">
          <cell r="B88">
            <v>36</v>
          </cell>
        </row>
        <row r="89">
          <cell r="B89">
            <v>33</v>
          </cell>
        </row>
        <row r="90">
          <cell r="B90">
            <v>31</v>
          </cell>
        </row>
        <row r="91">
          <cell r="B91">
            <v>30</v>
          </cell>
        </row>
        <row r="92">
          <cell r="B92">
            <v>30</v>
          </cell>
        </row>
        <row r="93">
          <cell r="B93">
            <v>29</v>
          </cell>
        </row>
        <row r="94">
          <cell r="B94">
            <v>24</v>
          </cell>
        </row>
        <row r="95">
          <cell r="B95">
            <v>22</v>
          </cell>
        </row>
        <row r="96">
          <cell r="B96">
            <v>15</v>
          </cell>
        </row>
        <row r="97">
          <cell r="B97">
            <v>15</v>
          </cell>
        </row>
        <row r="98">
          <cell r="B98">
            <v>11</v>
          </cell>
        </row>
        <row r="99">
          <cell r="B99">
            <v>11</v>
          </cell>
        </row>
        <row r="100">
          <cell r="B100">
            <v>11</v>
          </cell>
        </row>
        <row r="101">
          <cell r="B101">
            <v>9</v>
          </cell>
        </row>
        <row r="102">
          <cell r="B102">
            <v>8</v>
          </cell>
        </row>
        <row r="103">
          <cell r="B103">
            <v>7</v>
          </cell>
        </row>
        <row r="104">
          <cell r="B104">
            <v>7</v>
          </cell>
        </row>
        <row r="105">
          <cell r="B105">
            <v>6</v>
          </cell>
        </row>
        <row r="106">
          <cell r="B106">
            <v>4</v>
          </cell>
        </row>
        <row r="107">
          <cell r="B107">
            <v>4</v>
          </cell>
        </row>
        <row r="108">
          <cell r="B108">
            <v>3</v>
          </cell>
        </row>
        <row r="109">
          <cell r="B109">
            <v>3</v>
          </cell>
        </row>
        <row r="110">
          <cell r="B110">
            <v>2</v>
          </cell>
        </row>
        <row r="111">
          <cell r="B111">
            <v>1</v>
          </cell>
        </row>
        <row r="112">
          <cell r="B112">
            <v>1</v>
          </cell>
        </row>
        <row r="113">
          <cell r="B113">
            <v>1</v>
          </cell>
        </row>
        <row r="114">
          <cell r="B114">
            <v>1</v>
          </cell>
        </row>
        <row r="115">
          <cell r="B115">
            <v>1</v>
          </cell>
        </row>
        <row r="116">
          <cell r="B116">
            <v>1</v>
          </cell>
        </row>
        <row r="119">
          <cell r="B119">
            <v>547239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9" activeCellId="0" sqref="D79"/>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Apples!A2</f>
        <v>Argentina</v>
      </c>
      <c r="B6" s="14" t="n">
        <f aca="false">[1]Apples!B2</f>
        <v>1027.09</v>
      </c>
      <c r="C6" s="14" t="n">
        <f aca="false">[1]Apples!C2</f>
        <v>235.82</v>
      </c>
      <c r="D6" s="14" t="n">
        <f aca="false">[1]Apples!D2</f>
        <v>175389</v>
      </c>
    </row>
    <row r="7" customFormat="false" ht="12.75" hidden="false" customHeight="false" outlineLevel="0" collapsed="false">
      <c r="A7" s="13" t="str">
        <f aca="false">[1]Apples!A3</f>
        <v>Australia</v>
      </c>
      <c r="B7" s="14" t="n">
        <f aca="false">[1]Apples!B3</f>
        <v>295.134</v>
      </c>
      <c r="C7" s="14" t="n">
        <f aca="false">[1]Apples!C3</f>
        <v>3.801</v>
      </c>
      <c r="D7" s="14" t="n">
        <f aca="false">[1]Apples!D3</f>
        <v>6751</v>
      </c>
    </row>
    <row r="8" customFormat="false" ht="12.75" hidden="false" customHeight="false" outlineLevel="0" collapsed="false">
      <c r="A8" s="13" t="str">
        <f aca="false">[1]Apples!A4</f>
        <v>Brazil</v>
      </c>
      <c r="B8" s="14" t="n">
        <f aca="false">[1]Apples!B4</f>
        <v>1222.89</v>
      </c>
      <c r="C8" s="14" t="n">
        <f aca="false">[1]Apples!C4</f>
        <v>112.25</v>
      </c>
      <c r="D8" s="14" t="n">
        <f aca="false">[1]Apples!D4</f>
        <v>80929</v>
      </c>
    </row>
    <row r="9" customFormat="false" ht="12.75" hidden="false" customHeight="false" outlineLevel="0" collapsed="false">
      <c r="A9" s="13" t="str">
        <f aca="false">[1]Apples!A5</f>
        <v>Canada</v>
      </c>
      <c r="B9" s="14" t="n">
        <f aca="false">[1]Apples!B5</f>
        <v>413.096</v>
      </c>
      <c r="C9" s="14" t="n">
        <f aca="false">[1]Apples!C5</f>
        <v>42.493</v>
      </c>
      <c r="D9" s="14" t="n">
        <f aca="false">[1]Apples!D5</f>
        <v>34489</v>
      </c>
    </row>
    <row r="10" customFormat="false" ht="12.75" hidden="false" customHeight="false" outlineLevel="0" collapsed="false">
      <c r="A10" s="13" t="str">
        <f aca="false">[1]Apples!A6</f>
        <v>Chile</v>
      </c>
      <c r="B10" s="14" t="n">
        <f aca="false">[1]Apples!B6</f>
        <v>1090</v>
      </c>
      <c r="C10" s="14" t="n">
        <f aca="false">[1]Apples!C6</f>
        <v>766.254</v>
      </c>
      <c r="D10" s="14" t="n">
        <f aca="false">[1]Apples!D6</f>
        <v>557952</v>
      </c>
    </row>
    <row r="11" customFormat="false" ht="12.75" hidden="false" customHeight="false" outlineLevel="0" collapsed="false">
      <c r="A11" s="13" t="str">
        <f aca="false">[1]Apples!A7</f>
        <v>Ecuador</v>
      </c>
      <c r="B11" s="14" t="n">
        <f aca="false">[1]Apples!B7</f>
        <v>21.631</v>
      </c>
      <c r="C11" s="14" t="n">
        <f aca="false">[1]Apples!C7</f>
        <v>0.001</v>
      </c>
      <c r="D11" s="14" t="n">
        <f aca="false">[1]Apples!D7</f>
        <v>2</v>
      </c>
    </row>
    <row r="12" customFormat="false" ht="12.75" hidden="false" customHeight="false" outlineLevel="0" collapsed="false">
      <c r="A12" s="13" t="str">
        <f aca="false">[1]Apples!A8</f>
        <v>France</v>
      </c>
      <c r="B12" s="14" t="n">
        <f aca="false">[1]Apples!B8</f>
        <v>1953.6</v>
      </c>
      <c r="C12" s="14" t="n">
        <f aca="false">[1]Apples!C8</f>
        <v>684.081</v>
      </c>
      <c r="D12" s="14" t="n">
        <f aca="false">[1]Apples!D8</f>
        <v>770849</v>
      </c>
    </row>
    <row r="13" customFormat="false" ht="12.75" hidden="false" customHeight="false" outlineLevel="0" collapsed="false">
      <c r="A13" s="13" t="str">
        <f aca="false">[1]Apples!A9</f>
        <v>Guyana</v>
      </c>
      <c r="B13" s="14" t="str">
        <f aca="false">[1]Apples!B9</f>
        <v>nd</v>
      </c>
      <c r="C13" s="14" t="str">
        <f aca="false">[1]Apples!C9</f>
        <v>nd</v>
      </c>
      <c r="D13" s="14" t="str">
        <f aca="false">[1]Apples!D9</f>
        <v>nd</v>
      </c>
    </row>
    <row r="14" customFormat="false" ht="12.75" hidden="false" customHeight="false" outlineLevel="0" collapsed="false">
      <c r="A14" s="13" t="str">
        <f aca="false">[1]Apples!A10</f>
        <v>Israel</v>
      </c>
      <c r="B14" s="14" t="n">
        <f aca="false">[1]Apples!B10</f>
        <v>114.378</v>
      </c>
      <c r="C14" s="14" t="str">
        <f aca="false">[1]Apples!C10</f>
        <v>nd</v>
      </c>
      <c r="D14" s="14" t="str">
        <f aca="false">[1]Apples!D10</f>
        <v>nd</v>
      </c>
    </row>
    <row r="15" customFormat="false" ht="12.75" hidden="false" customHeight="false" outlineLevel="0" collapsed="false">
      <c r="A15" s="13" t="str">
        <f aca="false">[1]Apples!A11</f>
        <v>Japan</v>
      </c>
      <c r="B15" s="14" t="n">
        <f aca="false">[1]Apples!B11</f>
        <v>845.6</v>
      </c>
      <c r="C15" s="14" t="n">
        <f aca="false">[1]Apples!C11</f>
        <v>25.163</v>
      </c>
      <c r="D15" s="14" t="n">
        <f aca="false">[1]Apples!D11</f>
        <v>71555</v>
      </c>
    </row>
    <row r="16" customFormat="false" ht="12.75" hidden="false" customHeight="false" outlineLevel="0" collapsed="false">
      <c r="A16" s="13" t="str">
        <f aca="false">[1]Apples!A12</f>
        <v>Jordan</v>
      </c>
      <c r="B16" s="14" t="n">
        <f aca="false">[1]Apples!B12</f>
        <v>31.111</v>
      </c>
      <c r="C16" s="14" t="n">
        <f aca="false">[1]Apples!C12</f>
        <v>1.006</v>
      </c>
      <c r="D16" s="14" t="n">
        <f aca="false">[1]Apples!D12</f>
        <v>1206</v>
      </c>
    </row>
    <row r="17" customFormat="false" ht="12.75" hidden="false" customHeight="false" outlineLevel="0" collapsed="false">
      <c r="A17" s="13" t="str">
        <f aca="false">[1]Apples!A13</f>
        <v>Lebanon</v>
      </c>
      <c r="B17" s="14" t="n">
        <f aca="false">[1]Apples!B13</f>
        <v>126.5</v>
      </c>
      <c r="C17" s="14" t="n">
        <f aca="false">[1]Apples!C13</f>
        <v>59.387</v>
      </c>
      <c r="D17" s="14" t="n">
        <f aca="false">[1]Apples!D13</f>
        <v>13099</v>
      </c>
    </row>
    <row r="18" customFormat="false" ht="12.75" hidden="false" customHeight="false" outlineLevel="0" collapsed="false">
      <c r="A18" s="13" t="str">
        <f aca="false">[1]Apples!A14</f>
        <v>Mexico</v>
      </c>
      <c r="B18" s="14" t="n">
        <f aca="false">[1]Apples!B14</f>
        <v>525</v>
      </c>
      <c r="C18" s="14" t="n">
        <f aca="false">[1]Apples!C14</f>
        <v>0.312</v>
      </c>
      <c r="D18" s="14" t="n">
        <f aca="false">[1]Apples!D14</f>
        <v>445</v>
      </c>
    </row>
    <row r="19" customFormat="false" ht="12.75" hidden="false" customHeight="false" outlineLevel="0" collapsed="false">
      <c r="A19" s="13" t="str">
        <f aca="false">[1]Apples!A15</f>
        <v>New Zealand</v>
      </c>
      <c r="B19" s="14" t="n">
        <f aca="false">[1]Apples!B15</f>
        <v>357</v>
      </c>
      <c r="C19" s="14" t="n">
        <f aca="false">[1]Apples!C15</f>
        <v>260.759</v>
      </c>
      <c r="D19" s="14" t="n">
        <f aca="false">[1]Apples!D15</f>
        <v>238173</v>
      </c>
    </row>
    <row r="20" customFormat="false" ht="12.75" hidden="false" customHeight="false" outlineLevel="0" collapsed="false">
      <c r="A20" s="13" t="str">
        <f aca="false">[1]Apples!A16</f>
        <v>South Africa</v>
      </c>
      <c r="B20" s="14" t="n">
        <f aca="false">[1]Apples!B16</f>
        <v>702.284</v>
      </c>
      <c r="C20" s="14" t="n">
        <f aca="false">[1]Apples!C16</f>
        <v>358.119</v>
      </c>
      <c r="D20" s="14" t="n">
        <f aca="false">[1]Apples!D16</f>
        <v>242726</v>
      </c>
    </row>
    <row r="21" customFormat="false" ht="12.75" hidden="false" customHeight="false" outlineLevel="0" collapsed="false">
      <c r="A21" s="13" t="str">
        <f aca="false">[1]Apples!A17</f>
        <v>Spain</v>
      </c>
      <c r="B21" s="14" t="n">
        <f aca="false">[1]Apples!B17</f>
        <v>594.8</v>
      </c>
      <c r="C21" s="14" t="n">
        <f aca="false">[1]Apples!C17</f>
        <v>126.094</v>
      </c>
      <c r="D21" s="14" t="n">
        <f aca="false">[1]Apples!D17</f>
        <v>100064</v>
      </c>
    </row>
    <row r="22" customFormat="false" ht="12.75" hidden="false" customHeight="false" outlineLevel="0" collapsed="false">
      <c r="A22" s="13" t="str">
        <f aca="false">[1]Apples!A18</f>
        <v>Uruguay</v>
      </c>
      <c r="B22" s="14" t="n">
        <f aca="false">[1]Apples!B18</f>
        <v>58.775</v>
      </c>
      <c r="C22" s="14" t="n">
        <f aca="false">[1]Apples!C18</f>
        <v>5.693</v>
      </c>
      <c r="D22" s="14" t="n">
        <f aca="false">[1]Apples!D18</f>
        <v>3869</v>
      </c>
    </row>
    <row r="23" customFormat="false" ht="12.75" hidden="false" customHeight="false" outlineLevel="0" collapsed="false">
      <c r="A23" s="13" t="str">
        <f aca="false">[1]Apples!A19</f>
        <v>Zimbabwe</v>
      </c>
      <c r="B23" s="14" t="n">
        <f aca="false">[1]Apples!B19</f>
        <v>5.7</v>
      </c>
      <c r="C23" s="14" t="n">
        <f aca="false">[1]Apples!C19</f>
        <v>0.062</v>
      </c>
      <c r="D23" s="14" t="n">
        <f aca="false">[1]Apples!D19</f>
        <v>31</v>
      </c>
    </row>
    <row r="24" customFormat="false" ht="12.75" hidden="false" customHeight="false" outlineLevel="0" collapsed="false">
      <c r="A24" s="15" t="s">
        <v>9</v>
      </c>
      <c r="B24" s="16" t="n">
        <f aca="false">100*1000*SUM($B$6:B22)/[1]Production_Quantity!$B$98</f>
        <v>14.0461927672648</v>
      </c>
      <c r="C24" s="17" t="n">
        <f aca="false">100*1000*SUM($C$6:C22)/SUM([1]Export_Quantity!$B118)</f>
        <v>39.7572630400201</v>
      </c>
      <c r="D24" s="17" t="n">
        <f aca="false">100*SUM($D$6:D22)/SUM([1]Export_Value!$B119)</f>
        <v>41.9834094578334</v>
      </c>
    </row>
    <row r="25" customFormat="false" ht="12.75" hidden="false" customHeight="false" outlineLevel="0" collapsed="false">
      <c r="A25" s="18" t="s">
        <v>10</v>
      </c>
      <c r="B25" s="19" t="n">
        <f aca="false">MEDIAN([1]Production_Quantity!$B$2:$B$95)/1000</f>
        <v>126.5</v>
      </c>
      <c r="C25" s="19" t="n">
        <f aca="false">MEDIAN([1]Export_Quantity!$B$2:$B$115)/1000</f>
        <v>1.637</v>
      </c>
      <c r="D25" s="19" t="n">
        <f aca="false">MEDIAN([1]Export_Value!$B$2:$B$116)</f>
        <v>1239.5</v>
      </c>
    </row>
    <row r="26" customFormat="false" ht="12.75" hidden="false" customHeight="false" outlineLevel="0" collapsed="false">
      <c r="A26" s="20" t="s">
        <v>11</v>
      </c>
      <c r="B26" s="19" t="n">
        <f aca="false">AVERAGE([1]Production_Quantity!$B$2:$B$95)/1000</f>
        <v>766.522924731183</v>
      </c>
      <c r="C26" s="19" t="n">
        <f aca="false">AVERAGE([1]Export_Quantity!$B$2:$B$115)/1000</f>
        <v>65.9870353982301</v>
      </c>
      <c r="D26" s="19" t="n">
        <f aca="false">AVERAGE([1]Export_Value!$B$2:$B$116)</f>
        <v>54576.149122807</v>
      </c>
    </row>
    <row r="27" customFormat="false" ht="12.75" hidden="false" customHeight="false" outlineLevel="0" collapsed="false">
      <c r="A27" s="21"/>
      <c r="B27" s="22" t="n">
        <f aca="false">SUM(B17:B19)</f>
        <v>1008.5</v>
      </c>
      <c r="C27" s="22" t="n">
        <f aca="false">SUM(C17:C19)</f>
        <v>320.458</v>
      </c>
      <c r="D27" s="22" t="n">
        <f aca="false">SUM(D17:D19)</f>
        <v>251717</v>
      </c>
    </row>
    <row r="28" customFormat="false" ht="12.75" hidden="false" customHeight="true" outlineLevel="0" collapsed="false">
      <c r="A28" s="23" t="s">
        <v>12</v>
      </c>
      <c r="B28" s="23"/>
      <c r="C28" s="23"/>
      <c r="D28" s="23"/>
    </row>
    <row r="29" customFormat="false" ht="12.75" hidden="false" customHeight="false" outlineLevel="0" collapsed="false">
      <c r="A29" s="23"/>
      <c r="B29" s="23"/>
      <c r="C29" s="23"/>
      <c r="D29" s="23"/>
    </row>
    <row r="30" customFormat="false" ht="12.75" hidden="false" customHeight="false" outlineLevel="0" collapsed="false">
      <c r="A30" s="23"/>
      <c r="B30" s="23"/>
      <c r="C30" s="23"/>
      <c r="D30" s="23"/>
    </row>
    <row r="31" customFormat="false" ht="12.75" hidden="false" customHeight="false" outlineLevel="0" collapsed="false">
      <c r="A31" s="23"/>
      <c r="B31" s="23"/>
      <c r="C31" s="23"/>
      <c r="D31" s="23"/>
    </row>
    <row r="32" customFormat="false" ht="12.75" hidden="false" customHeight="false" outlineLevel="0" collapsed="false">
      <c r="A32" s="23"/>
      <c r="B32" s="23"/>
      <c r="C32" s="23"/>
      <c r="D32" s="23"/>
    </row>
    <row r="33" customFormat="false" ht="12.75" hidden="false" customHeight="false" outlineLevel="0" collapsed="false">
      <c r="A33" s="23"/>
      <c r="B33" s="23"/>
      <c r="C33" s="23"/>
      <c r="D33" s="23"/>
      <c r="E33" s="24"/>
      <c r="F33" s="24"/>
      <c r="G33" s="24"/>
      <c r="H33" s="24"/>
      <c r="I33" s="24"/>
      <c r="J33" s="24"/>
      <c r="K33" s="24"/>
      <c r="L33" s="24"/>
    </row>
    <row r="34" customFormat="false" ht="12.75" hidden="false" customHeight="false" outlineLevel="0" collapsed="false">
      <c r="A34" s="23"/>
      <c r="B34" s="23"/>
      <c r="C34" s="23"/>
      <c r="D34" s="23"/>
      <c r="E34" s="24"/>
      <c r="F34" s="24"/>
      <c r="G34" s="24"/>
      <c r="H34" s="24"/>
      <c r="I34" s="24"/>
      <c r="J34" s="24"/>
      <c r="K34" s="24"/>
      <c r="L34" s="24"/>
    </row>
    <row r="35" customFormat="false" ht="12.75" hidden="false" customHeight="false" outlineLevel="0" collapsed="false">
      <c r="A35" s="23"/>
      <c r="B35" s="23"/>
      <c r="C35" s="23"/>
      <c r="D35" s="23"/>
      <c r="E35" s="24"/>
      <c r="F35" s="24"/>
      <c r="G35" s="24"/>
      <c r="H35" s="24"/>
      <c r="I35" s="24"/>
      <c r="J35" s="24"/>
      <c r="K35" s="24"/>
      <c r="L35" s="24"/>
    </row>
    <row r="36" customFormat="false" ht="12.75" hidden="false" customHeight="true" outlineLevel="0" collapsed="false">
      <c r="A36" s="23"/>
      <c r="B36" s="23"/>
      <c r="C36" s="23"/>
      <c r="D36" s="23"/>
    </row>
    <row r="37" customFormat="false" ht="12.75" hidden="false" customHeight="true" outlineLevel="0" collapsed="false">
      <c r="A37" s="23" t="s">
        <v>13</v>
      </c>
      <c r="B37" s="23"/>
      <c r="C37" s="23"/>
      <c r="D37" s="23"/>
    </row>
    <row r="38" customFormat="false" ht="12.75" hidden="false" customHeight="false" outlineLevel="0" collapsed="false">
      <c r="A38" s="23"/>
      <c r="B38" s="23"/>
      <c r="C38" s="23"/>
      <c r="D38" s="23"/>
    </row>
    <row r="39" customFormat="false" ht="12.75" hidden="false" customHeight="false" outlineLevel="0" collapsed="false">
      <c r="A39" s="23"/>
      <c r="B39" s="23"/>
      <c r="C39" s="23"/>
      <c r="D39" s="23"/>
    </row>
    <row r="40" customFormat="false" ht="12.75" hidden="false" customHeight="false" outlineLevel="0" collapsed="false">
      <c r="A40" s="23"/>
      <c r="B40" s="23"/>
      <c r="C40" s="23"/>
      <c r="D40" s="23"/>
    </row>
    <row r="41" customFormat="false" ht="12.75" hidden="false" customHeight="false" outlineLevel="0" collapsed="false">
      <c r="A41" s="23"/>
      <c r="B41" s="23"/>
      <c r="C41" s="23"/>
      <c r="D41" s="23"/>
    </row>
    <row r="42" customFormat="false" ht="12.75" hidden="false" customHeight="true" outlineLevel="0" collapsed="false">
      <c r="A42" s="25" t="s">
        <v>14</v>
      </c>
      <c r="B42" s="25"/>
      <c r="C42" s="25"/>
      <c r="D42" s="25"/>
    </row>
    <row r="43" customFormat="false" ht="12.75" hidden="false" customHeight="false" outlineLevel="0" collapsed="false">
      <c r="A43" s="25"/>
      <c r="B43" s="25"/>
      <c r="C43" s="25"/>
      <c r="D43" s="25"/>
    </row>
    <row r="44" customFormat="false" ht="12.75" hidden="false" customHeight="false" outlineLevel="0" collapsed="false">
      <c r="A44" s="25"/>
      <c r="B44" s="25"/>
      <c r="C44" s="25"/>
      <c r="D44" s="25"/>
    </row>
    <row r="45" customFormat="false" ht="12.75" hidden="false" customHeight="false" outlineLevel="0" collapsed="false">
      <c r="A45" s="25"/>
      <c r="B45" s="25"/>
      <c r="C45" s="25"/>
      <c r="D45" s="25"/>
    </row>
    <row r="71" customFormat="false" ht="12.75" hidden="false" customHeight="true" outlineLevel="0" collapsed="false">
      <c r="F71" s="26" t="s">
        <v>15</v>
      </c>
      <c r="G71" s="26"/>
      <c r="H71" s="26"/>
      <c r="I71" s="26"/>
      <c r="J71" s="26"/>
      <c r="K71" s="26"/>
      <c r="L71" s="26"/>
    </row>
    <row r="72" customFormat="false" ht="12.75" hidden="false" customHeight="false" outlineLevel="0" collapsed="false">
      <c r="F72" s="26"/>
      <c r="G72" s="26"/>
      <c r="H72" s="26"/>
      <c r="I72" s="26"/>
      <c r="J72" s="26"/>
      <c r="K72" s="26"/>
      <c r="L72" s="26"/>
    </row>
    <row r="74" customFormat="false" ht="12.75" hidden="false" customHeight="true" outlineLevel="0" collapsed="false">
      <c r="E74" s="27"/>
      <c r="F74" s="27"/>
      <c r="G74" s="27"/>
      <c r="H74" s="27"/>
      <c r="I74" s="27"/>
      <c r="J74" s="27"/>
      <c r="K74" s="27"/>
      <c r="L74" s="27"/>
    </row>
    <row r="75" customFormat="false" ht="39" hidden="false" customHeight="true" outlineLevel="0" collapsed="false">
      <c r="A75" s="23" t="s">
        <v>16</v>
      </c>
      <c r="B75" s="23"/>
      <c r="C75" s="23"/>
      <c r="D75" s="23"/>
      <c r="E75" s="23"/>
      <c r="F75" s="23"/>
      <c r="G75" s="23"/>
      <c r="H75" s="23"/>
      <c r="I75" s="23"/>
      <c r="J75" s="23"/>
      <c r="K75" s="23"/>
      <c r="L75" s="23"/>
      <c r="M75" s="23"/>
    </row>
    <row r="76" customFormat="false" ht="12.75" hidden="false" customHeight="false" outlineLevel="0" collapsed="false">
      <c r="A76" s="27"/>
      <c r="B76" s="27"/>
      <c r="C76" s="27"/>
      <c r="D76" s="27"/>
      <c r="E76" s="27"/>
      <c r="F76" s="27"/>
      <c r="G76" s="27"/>
      <c r="H76" s="27"/>
      <c r="I76" s="27"/>
      <c r="J76" s="27"/>
      <c r="K76" s="27"/>
      <c r="L76" s="27"/>
    </row>
    <row r="77" customFormat="false" ht="12.75" hidden="false" customHeight="false" outlineLevel="0" collapsed="false">
      <c r="A77" s="27"/>
      <c r="B77" s="27"/>
      <c r="C77" s="27"/>
      <c r="D77" s="27"/>
    </row>
    <row r="79" customFormat="false" ht="12.75" hidden="false" customHeight="false" outlineLevel="0" collapsed="false">
      <c r="E79" s="28"/>
      <c r="F79" s="28"/>
      <c r="G79" s="28"/>
      <c r="H79" s="28"/>
      <c r="I79" s="28"/>
      <c r="J79" s="28"/>
      <c r="K79" s="28"/>
      <c r="L79" s="28"/>
    </row>
    <row r="80" customFormat="false" ht="12.75" hidden="false" customHeight="false" outlineLevel="0" collapsed="false">
      <c r="A80" s="29"/>
      <c r="B80" s="28"/>
      <c r="C80" s="28"/>
      <c r="D80" s="28"/>
    </row>
  </sheetData>
  <mergeCells count="9">
    <mergeCell ref="A1:L1"/>
    <mergeCell ref="A3:D3"/>
    <mergeCell ref="F3:L3"/>
    <mergeCell ref="B5:C5"/>
    <mergeCell ref="A28:D36"/>
    <mergeCell ref="A37:D41"/>
    <mergeCell ref="A42:D45"/>
    <mergeCell ref="F71:L72"/>
    <mergeCell ref="A75:M75"/>
  </mergeCells>
  <conditionalFormatting sqref="A6:A26">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84:A88 A92:A65536 A1:A80">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A65536 N1:IV65536 B1:M74 B76:M65536">
    <cfRule type="cellIs" priority="7" operator="equal" aboveAverage="0" equalAverage="0" bottom="0" percent="0" rank="0" text="" dxfId="5">
      <formula>"Turks and Caicos Islands"</formula>
    </cfRule>
    <cfRule type="cellIs" priority="8" operator="equal" aboveAverage="0" equalAverage="0" bottom="0" percent="0" rank="0" text="" dxfId="6">
      <formula>"Poland"</formula>
    </cfRule>
    <cfRule type="cellIs" priority="9" operator="equal" aboveAverage="0" equalAverage="0" bottom="0" percent="0" rank="0" text="" dxfId="7">
      <formula>"Latvia"</formula>
    </cfRule>
  </conditionalFormatting>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cp:lastPrinted>2010-07-07T15:13:03Z</cp:lastPrinted>
  <dcterms:modified xsi:type="dcterms:W3CDTF">2011-07-29T14:09:13Z</dcterms:modified>
  <cp:revision>0</cp:revision>
  <dc:subject/>
  <dc:title/>
</cp:coreProperties>
</file>