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6" sheetId="1" state="visible" r:id="rId2"/>
  </sheets>
  <definedNames>
    <definedName function="false" hidden="false" localSheetId="0" name="_xlnm.Print_Area" vbProcedure="false">Table56!$A$1:$AL$68</definedName>
    <definedName function="false" hidden="false" localSheetId="0" name="_Fill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49">
  <si>
    <t xml:space="preserve">Table 56--Cabbage, fresh:  United States production--Summary by State, 1960-2010</t>
  </si>
  <si>
    <t xml:space="preserve">Mass-</t>
  </si>
  <si>
    <t xml:space="preserve">New</t>
  </si>
  <si>
    <t xml:space="preserve">North</t>
  </si>
  <si>
    <t xml:space="preserve">Penn-</t>
  </si>
  <si>
    <t xml:space="preserve">Rhode</t>
  </si>
  <si>
    <t xml:space="preserve">South</t>
  </si>
  <si>
    <t xml:space="preserve">    United</t>
  </si>
  <si>
    <t xml:space="preserve"> </t>
  </si>
  <si>
    <t xml:space="preserve">Year</t>
  </si>
  <si>
    <t xml:space="preserve">Alabama</t>
  </si>
  <si>
    <t xml:space="preserve">Alaska</t>
  </si>
  <si>
    <t xml:space="preserve">Arizona</t>
  </si>
  <si>
    <t xml:space="preserve">Caliornia</t>
  </si>
  <si>
    <t xml:space="preserve">Colorado</t>
  </si>
  <si>
    <t xml:space="preserve">Connecticut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Louisiana</t>
  </si>
  <si>
    <t xml:space="preserve">Maryland</t>
  </si>
  <si>
    <t xml:space="preserve">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Hampshire</t>
  </si>
  <si>
    <t xml:space="preserve">Carolina</t>
  </si>
  <si>
    <t xml:space="preserve">Jersey</t>
  </si>
  <si>
    <t xml:space="preserve">York</t>
  </si>
  <si>
    <t xml:space="preserve">Ohio</t>
  </si>
  <si>
    <t xml:space="preserve">Oregon</t>
  </si>
  <si>
    <t xml:space="preserve">sylvania</t>
  </si>
  <si>
    <t xml:space="preserve">Island</t>
  </si>
  <si>
    <t xml:space="preserve">Tennesse</t>
  </si>
  <si>
    <t xml:space="preserve">Texas</t>
  </si>
  <si>
    <t xml:space="preserve">Virginia</t>
  </si>
  <si>
    <t xml:space="preserve">Washington</t>
  </si>
  <si>
    <t xml:space="preserve">Wisconsin</t>
  </si>
  <si>
    <t xml:space="preserve">    States 1/</t>
  </si>
  <si>
    <t xml:space="preserve">     -- 1,000 cwt --</t>
  </si>
  <si>
    <t xml:space="preserve">--</t>
  </si>
  <si>
    <t xml:space="preserve">           --</t>
  </si>
  <si>
    <t xml:space="preserve"> --  = Not available.  1/ Since 1981, NASS data were supplemented by State-reported data for Maryland, Delaware, Arizona, and Hawaii.</t>
  </si>
  <si>
    <t xml:space="preserve">Source: USDA, National Agricultural Statistics Service and various State Departments of Agricultur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___)"/>
    <numFmt numFmtId="167" formatCode="0"/>
    <numFmt numFmtId="168" formatCode="[$-409]#,##0_);\(#,##0\)"/>
    <numFmt numFmtId="169" formatCode="#,##0"/>
    <numFmt numFmtId="170" formatCode="0_)"/>
  </numFmts>
  <fonts count="1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i val="true"/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9.70312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4.13"/>
    <col collapsed="false" customWidth="true" hidden="false" outlineLevel="0" max="4" min="3" style="0" width="8.28"/>
    <col collapsed="false" customWidth="true" hidden="false" outlineLevel="0" max="5" min="5" style="0" width="8.13"/>
    <col collapsed="false" customWidth="true" hidden="false" outlineLevel="0" max="6" min="6" style="0" width="10.28"/>
    <col collapsed="false" customWidth="true" hidden="false" outlineLevel="0" max="7" min="7" style="0" width="8.7"/>
    <col collapsed="false" customWidth="true" hidden="false" outlineLevel="0" max="8" min="8" style="0" width="10.13"/>
    <col collapsed="false" customWidth="true" hidden="false" outlineLevel="0" max="9" min="9" style="0" width="8.42"/>
    <col collapsed="false" customWidth="true" hidden="false" outlineLevel="0" max="10" min="10" style="0" width="8.13"/>
    <col collapsed="false" customWidth="true" hidden="false" outlineLevel="0" max="12" min="11" style="0" width="7.7"/>
    <col collapsed="false" customWidth="true" hidden="false" outlineLevel="0" max="16" min="13" style="0" width="8.56"/>
    <col collapsed="false" customWidth="true" hidden="false" outlineLevel="0" max="18" min="17" style="0" width="8.85"/>
    <col collapsed="false" customWidth="true" hidden="false" outlineLevel="0" max="23" min="19" style="0" width="10.42"/>
    <col collapsed="false" customWidth="true" hidden="false" outlineLevel="0" max="24" min="24" style="0" width="9.42"/>
    <col collapsed="false" customWidth="true" hidden="false" outlineLevel="0" max="31" min="25" style="0" width="7.7"/>
    <col collapsed="false" customWidth="true" hidden="false" outlineLevel="0" max="32" min="32" style="0" width="9.13"/>
    <col collapsed="false" customWidth="true" hidden="false" outlineLevel="0" max="34" min="33" style="0" width="7.7"/>
    <col collapsed="false" customWidth="true" hidden="false" outlineLevel="0" max="35" min="35" style="0" width="10.13"/>
    <col collapsed="false" customWidth="true" hidden="false" outlineLevel="0" max="36" min="36" style="0" width="10.7"/>
    <col collapsed="false" customWidth="true" hidden="false" outlineLevel="0" max="37" min="37" style="0" width="10.85"/>
    <col collapsed="false" customWidth="true" hidden="true" outlineLevel="0" max="38" min="38" style="0" width="1.99"/>
  </cols>
  <sheetData>
    <row r="1" s="6" customFormat="true" ht="17.25" hidden="false" customHeight="tru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5"/>
    </row>
    <row r="2" s="6" customFormat="true" ht="3.9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4"/>
    </row>
    <row r="3" s="6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 t="s">
        <v>1</v>
      </c>
      <c r="S3" s="9"/>
      <c r="T3" s="10"/>
      <c r="U3" s="10"/>
      <c r="V3" s="10"/>
      <c r="W3" s="10" t="s">
        <v>2</v>
      </c>
      <c r="X3" s="10" t="s">
        <v>3</v>
      </c>
      <c r="Y3" s="11" t="s">
        <v>2</v>
      </c>
      <c r="Z3" s="11" t="s">
        <v>2</v>
      </c>
      <c r="AA3" s="11"/>
      <c r="AB3" s="11"/>
      <c r="AC3" s="11" t="s">
        <v>4</v>
      </c>
      <c r="AD3" s="11" t="s">
        <v>5</v>
      </c>
      <c r="AE3" s="11" t="s">
        <v>6</v>
      </c>
      <c r="AF3" s="11"/>
      <c r="AG3" s="11"/>
      <c r="AH3" s="11"/>
      <c r="AI3" s="11"/>
      <c r="AJ3" s="11"/>
      <c r="AK3" s="12" t="s">
        <v>7</v>
      </c>
      <c r="AL3" s="13" t="s">
        <v>8</v>
      </c>
    </row>
    <row r="4" s="6" customFormat="true" ht="12.75" hidden="false" customHeight="false" outlineLevel="0" collapsed="false">
      <c r="A4" s="14" t="s">
        <v>9</v>
      </c>
      <c r="B4" s="14"/>
      <c r="C4" s="15" t="s">
        <v>10</v>
      </c>
      <c r="D4" s="15" t="s">
        <v>11</v>
      </c>
      <c r="E4" s="15" t="s">
        <v>12</v>
      </c>
      <c r="F4" s="15" t="s">
        <v>13</v>
      </c>
      <c r="G4" s="15" t="s">
        <v>14</v>
      </c>
      <c r="H4" s="15" t="s">
        <v>15</v>
      </c>
      <c r="I4" s="15" t="s">
        <v>16</v>
      </c>
      <c r="J4" s="15" t="s">
        <v>17</v>
      </c>
      <c r="K4" s="15" t="s">
        <v>18</v>
      </c>
      <c r="L4" s="15" t="s">
        <v>19</v>
      </c>
      <c r="M4" s="15" t="s">
        <v>20</v>
      </c>
      <c r="N4" s="15" t="s">
        <v>21</v>
      </c>
      <c r="O4" s="15" t="s">
        <v>22</v>
      </c>
      <c r="P4" s="15" t="s">
        <v>23</v>
      </c>
      <c r="Q4" s="15" t="s">
        <v>24</v>
      </c>
      <c r="R4" s="15" t="s">
        <v>25</v>
      </c>
      <c r="S4" s="15" t="s">
        <v>26</v>
      </c>
      <c r="T4" s="15" t="s">
        <v>27</v>
      </c>
      <c r="U4" s="15" t="s">
        <v>28</v>
      </c>
      <c r="V4" s="15" t="s">
        <v>29</v>
      </c>
      <c r="W4" s="15" t="s">
        <v>30</v>
      </c>
      <c r="X4" s="15" t="s">
        <v>31</v>
      </c>
      <c r="Y4" s="16" t="s">
        <v>32</v>
      </c>
      <c r="Z4" s="16" t="s">
        <v>33</v>
      </c>
      <c r="AA4" s="16" t="s">
        <v>34</v>
      </c>
      <c r="AB4" s="16" t="s">
        <v>35</v>
      </c>
      <c r="AC4" s="16" t="s">
        <v>36</v>
      </c>
      <c r="AD4" s="16" t="s">
        <v>37</v>
      </c>
      <c r="AE4" s="16" t="s">
        <v>31</v>
      </c>
      <c r="AF4" s="16" t="s">
        <v>38</v>
      </c>
      <c r="AG4" s="16" t="s">
        <v>39</v>
      </c>
      <c r="AH4" s="16" t="s">
        <v>40</v>
      </c>
      <c r="AI4" s="16" t="s">
        <v>41</v>
      </c>
      <c r="AJ4" s="16" t="s">
        <v>42</v>
      </c>
      <c r="AK4" s="16" t="s">
        <v>43</v>
      </c>
      <c r="AL4" s="17"/>
    </row>
    <row r="5" s="6" customFormat="true" ht="6" hidden="false" customHeight="true" outlineLevel="0" collapsed="false">
      <c r="A5" s="18"/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1"/>
    </row>
    <row r="6" s="6" customFormat="true" ht="15.9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3" t="s">
        <v>44</v>
      </c>
      <c r="T6" s="22"/>
      <c r="U6" s="22"/>
      <c r="V6" s="22"/>
      <c r="W6" s="22"/>
      <c r="X6" s="22"/>
    </row>
    <row r="7" s="6" customFormat="true" ht="4.9" hidden="false" customHeight="true" outlineLevel="0" collapsed="false">
      <c r="A7" s="22"/>
      <c r="B7" s="22"/>
      <c r="C7" s="22"/>
      <c r="D7" s="22"/>
      <c r="E7" s="22"/>
      <c r="F7" s="22"/>
      <c r="G7" s="24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</row>
    <row r="8" s="6" customFormat="true" ht="5.25" hidden="false" customHeight="true" outlineLevel="0" collapsed="false">
      <c r="G8" s="25"/>
    </row>
    <row r="9" s="6" customFormat="true" ht="11.1" hidden="false" customHeight="true" outlineLevel="0" collapsed="false">
      <c r="A9" s="26" t="n">
        <v>1960</v>
      </c>
      <c r="B9" s="26"/>
      <c r="C9" s="27" t="n">
        <v>52</v>
      </c>
      <c r="D9" s="28" t="n">
        <v>3.6</v>
      </c>
      <c r="E9" s="6" t="n">
        <v>195</v>
      </c>
      <c r="F9" s="29" t="n">
        <f aca="false">1268+609+667</f>
        <v>2544</v>
      </c>
      <c r="G9" s="29" t="n">
        <v>540</v>
      </c>
      <c r="H9" s="29" t="n">
        <f aca="false">104+76</f>
        <v>180</v>
      </c>
      <c r="I9" s="30" t="n">
        <v>3132</v>
      </c>
      <c r="J9" s="29" t="n">
        <f aca="false">294+66</f>
        <v>360</v>
      </c>
      <c r="K9" s="29" t="n">
        <v>87</v>
      </c>
      <c r="L9" s="29" t="n">
        <v>141</v>
      </c>
      <c r="M9" s="29" t="n">
        <v>430</v>
      </c>
      <c r="N9" s="29" t="n">
        <v>315</v>
      </c>
      <c r="O9" s="29" t="n">
        <v>68</v>
      </c>
      <c r="P9" s="29" t="n">
        <v>196</v>
      </c>
      <c r="Q9" s="29" t="n">
        <v>98</v>
      </c>
      <c r="R9" s="29" t="n">
        <f aca="false">146+117</f>
        <v>263</v>
      </c>
      <c r="S9" s="29" t="n">
        <v>721</v>
      </c>
      <c r="T9" s="29" t="n">
        <v>288</v>
      </c>
      <c r="U9" s="29" t="n">
        <v>140</v>
      </c>
      <c r="V9" s="29" t="n">
        <v>66</v>
      </c>
      <c r="W9" s="29" t="n">
        <v>41</v>
      </c>
      <c r="X9" s="29" t="n">
        <f aca="false">198+700+314</f>
        <v>1212</v>
      </c>
      <c r="Y9" s="29" t="n">
        <v>978</v>
      </c>
      <c r="Z9" s="29" t="n">
        <v>2157</v>
      </c>
      <c r="AA9" s="29" t="n">
        <f aca="false">100+320+632-504</f>
        <v>548</v>
      </c>
      <c r="AB9" s="29" t="n">
        <v>294</v>
      </c>
      <c r="AC9" s="29" t="n">
        <f aca="false">718+276</f>
        <v>994</v>
      </c>
      <c r="AD9" s="29" t="n">
        <f aca="false">15+14</f>
        <v>29</v>
      </c>
      <c r="AE9" s="29" t="n">
        <f aca="false">207+42</f>
        <v>249</v>
      </c>
      <c r="AF9" s="29" t="n">
        <v>228</v>
      </c>
      <c r="AG9" s="29" t="n">
        <v>3190</v>
      </c>
      <c r="AH9" s="29" t="n">
        <v>469</v>
      </c>
      <c r="AI9" s="29" t="n">
        <v>292</v>
      </c>
      <c r="AJ9" s="29" t="n">
        <f aca="false">1827-1188</f>
        <v>639</v>
      </c>
      <c r="AK9" s="30" t="n">
        <f aca="false">24514-4409</f>
        <v>20105</v>
      </c>
      <c r="AL9" s="31"/>
      <c r="AM9" s="31"/>
    </row>
    <row r="10" s="6" customFormat="true" ht="11.1" hidden="false" customHeight="true" outlineLevel="0" collapsed="false">
      <c r="A10" s="26" t="n">
        <v>1961</v>
      </c>
      <c r="B10" s="26"/>
      <c r="C10" s="27" t="n">
        <v>69</v>
      </c>
      <c r="D10" s="28" t="n">
        <v>3.4</v>
      </c>
      <c r="E10" s="6" t="n">
        <v>180</v>
      </c>
      <c r="F10" s="29" t="n">
        <f aca="false">1000+634+516</f>
        <v>2150</v>
      </c>
      <c r="G10" s="29" t="n">
        <v>621</v>
      </c>
      <c r="H10" s="29" t="n">
        <f aca="false">72+99</f>
        <v>171</v>
      </c>
      <c r="I10" s="30" t="n">
        <v>3060</v>
      </c>
      <c r="J10" s="29" t="n">
        <f aca="false">396+58</f>
        <v>454</v>
      </c>
      <c r="K10" s="29" t="n">
        <v>90</v>
      </c>
      <c r="L10" s="29" t="n">
        <v>160</v>
      </c>
      <c r="M10" s="29" t="n">
        <v>441</v>
      </c>
      <c r="N10" s="29" t="n">
        <v>254</v>
      </c>
      <c r="O10" s="29" t="n">
        <v>74</v>
      </c>
      <c r="P10" s="29" t="n">
        <v>243</v>
      </c>
      <c r="Q10" s="29" t="n">
        <v>108</v>
      </c>
      <c r="R10" s="29" t="n">
        <f aca="false">142+126</f>
        <v>268</v>
      </c>
      <c r="S10" s="29" t="n">
        <v>710</v>
      </c>
      <c r="T10" s="29" t="n">
        <v>252</v>
      </c>
      <c r="U10" s="29" t="n">
        <v>144</v>
      </c>
      <c r="V10" s="29" t="n">
        <v>60</v>
      </c>
      <c r="W10" s="29" t="n">
        <v>43</v>
      </c>
      <c r="X10" s="29" t="n">
        <f aca="false">250+566+364</f>
        <v>1180</v>
      </c>
      <c r="Y10" s="29" t="n">
        <f aca="false">361+608</f>
        <v>969</v>
      </c>
      <c r="Z10" s="29" t="n">
        <v>2183</v>
      </c>
      <c r="AA10" s="29" t="n">
        <f aca="false">627+332+74-452</f>
        <v>581</v>
      </c>
      <c r="AB10" s="29" t="n">
        <v>287</v>
      </c>
      <c r="AC10" s="29" t="n">
        <f aca="false">252+620</f>
        <v>872</v>
      </c>
      <c r="AD10" s="29" t="n">
        <v>28</v>
      </c>
      <c r="AE10" s="29" t="n">
        <f aca="false">250+42</f>
        <v>292</v>
      </c>
      <c r="AF10" s="29" t="n">
        <v>264</v>
      </c>
      <c r="AG10" s="29" t="n">
        <v>2550</v>
      </c>
      <c r="AH10" s="29" t="n">
        <f aca="false">240+189+61</f>
        <v>490</v>
      </c>
      <c r="AI10" s="29" t="n">
        <v>299</v>
      </c>
      <c r="AJ10" s="29" t="n">
        <f aca="false">1796-1258</f>
        <v>538</v>
      </c>
      <c r="AK10" s="30" t="n">
        <f aca="false">23294-4314</f>
        <v>18980</v>
      </c>
      <c r="AL10" s="31"/>
      <c r="AM10" s="31"/>
    </row>
    <row r="11" s="6" customFormat="true" ht="11.1" hidden="false" customHeight="true" outlineLevel="0" collapsed="false">
      <c r="A11" s="26" t="n">
        <v>1962</v>
      </c>
      <c r="B11" s="26"/>
      <c r="C11" s="27" t="n">
        <v>63</v>
      </c>
      <c r="D11" s="28" t="n">
        <v>3.6</v>
      </c>
      <c r="E11" s="6" t="n">
        <v>358</v>
      </c>
      <c r="F11" s="29" t="n">
        <f aca="false">1454+644+609</f>
        <v>2707</v>
      </c>
      <c r="G11" s="29" t="n">
        <v>648</v>
      </c>
      <c r="H11" s="29" t="n">
        <f aca="false">86+114</f>
        <v>200</v>
      </c>
      <c r="I11" s="30" t="n">
        <v>2682</v>
      </c>
      <c r="J11" s="29" t="n">
        <f aca="false">438+69</f>
        <v>507</v>
      </c>
      <c r="K11" s="29" t="n">
        <v>86</v>
      </c>
      <c r="L11" s="29" t="n">
        <v>176</v>
      </c>
      <c r="M11" s="29" t="n">
        <v>441</v>
      </c>
      <c r="N11" s="29" t="n">
        <v>270</v>
      </c>
      <c r="O11" s="29" t="n">
        <v>68</v>
      </c>
      <c r="P11" s="29" t="n">
        <v>178</v>
      </c>
      <c r="Q11" s="29" t="n">
        <v>105</v>
      </c>
      <c r="R11" s="29" t="n">
        <f aca="false">146+133</f>
        <v>279</v>
      </c>
      <c r="S11" s="29" t="n">
        <v>752</v>
      </c>
      <c r="T11" s="29" t="n">
        <v>270</v>
      </c>
      <c r="U11" s="29" t="n">
        <v>150</v>
      </c>
      <c r="V11" s="29" t="n">
        <v>62</v>
      </c>
      <c r="W11" s="29" t="n">
        <v>48</v>
      </c>
      <c r="X11" s="29" t="n">
        <f aca="false">240+555+312</f>
        <v>1107</v>
      </c>
      <c r="Y11" s="29" t="n">
        <f aca="false">575+437</f>
        <v>1012</v>
      </c>
      <c r="Z11" s="29" t="n">
        <v>2334</v>
      </c>
      <c r="AA11" s="29" t="n">
        <f aca="false">99+296+580-422</f>
        <v>553</v>
      </c>
      <c r="AB11" s="29" t="n">
        <v>252</v>
      </c>
      <c r="AC11" s="29" t="n">
        <f aca="false">236+638</f>
        <v>874</v>
      </c>
      <c r="AD11" s="29" t="n">
        <f aca="false">15+15</f>
        <v>30</v>
      </c>
      <c r="AE11" s="29" t="n">
        <f aca="false">35+325</f>
        <v>360</v>
      </c>
      <c r="AF11" s="29" t="n">
        <v>174</v>
      </c>
      <c r="AG11" s="29" t="n">
        <v>1612</v>
      </c>
      <c r="AH11" s="29" t="n">
        <f aca="false">253+146+42</f>
        <v>441</v>
      </c>
      <c r="AI11" s="29" t="n">
        <v>329</v>
      </c>
      <c r="AJ11" s="29" t="n">
        <f aca="false">1824-1136</f>
        <v>688</v>
      </c>
      <c r="AK11" s="30" t="n">
        <f aca="false">23070-4225</f>
        <v>18845</v>
      </c>
      <c r="AL11" s="31"/>
      <c r="AM11" s="31"/>
    </row>
    <row r="12" s="6" customFormat="true" ht="11.1" hidden="false" customHeight="true" outlineLevel="0" collapsed="false">
      <c r="A12" s="26" t="n">
        <v>1963</v>
      </c>
      <c r="B12" s="26"/>
      <c r="C12" s="27" t="n">
        <v>66</v>
      </c>
      <c r="D12" s="28" t="n">
        <v>6.3</v>
      </c>
      <c r="E12" s="6" t="n">
        <v>308</v>
      </c>
      <c r="F12" s="29" t="n">
        <f aca="false">1192+800+594</f>
        <v>2586</v>
      </c>
      <c r="G12" s="29" t="n">
        <v>624</v>
      </c>
      <c r="H12" s="29" t="n">
        <f aca="false">76+95</f>
        <v>171</v>
      </c>
      <c r="I12" s="30" t="n">
        <v>2835</v>
      </c>
      <c r="J12" s="29" t="n">
        <f aca="false">330+60</f>
        <v>390</v>
      </c>
      <c r="K12" s="29" t="n">
        <v>87</v>
      </c>
      <c r="L12" s="29" t="n">
        <v>125</v>
      </c>
      <c r="M12" s="29" t="n">
        <v>440</v>
      </c>
      <c r="N12" s="29" t="n">
        <v>318</v>
      </c>
      <c r="O12" s="29" t="n">
        <v>72</v>
      </c>
      <c r="P12" s="29" t="n">
        <v>160</v>
      </c>
      <c r="Q12" s="29" t="n">
        <v>105</v>
      </c>
      <c r="R12" s="29" t="n">
        <f aca="false">140+130</f>
        <v>270</v>
      </c>
      <c r="S12" s="29" t="n">
        <v>758</v>
      </c>
      <c r="T12" s="29" t="n">
        <v>266</v>
      </c>
      <c r="U12" s="29" t="n">
        <v>110</v>
      </c>
      <c r="V12" s="29" t="n">
        <v>74</v>
      </c>
      <c r="W12" s="29" t="n">
        <v>44</v>
      </c>
      <c r="X12" s="29" t="n">
        <f aca="false">280+629+322</f>
        <v>1231</v>
      </c>
      <c r="Y12" s="29" t="n">
        <f aca="false">602+420</f>
        <v>1022</v>
      </c>
      <c r="Z12" s="29" t="n">
        <v>2364</v>
      </c>
      <c r="AA12" s="29" t="n">
        <f aca="false">424+285+76-260</f>
        <v>525</v>
      </c>
      <c r="AB12" s="29" t="n">
        <v>231</v>
      </c>
      <c r="AC12" s="29" t="n">
        <f aca="false">205+602</f>
        <v>807</v>
      </c>
      <c r="AD12" s="29" t="n">
        <v>31</v>
      </c>
      <c r="AE12" s="29" t="n">
        <f aca="false">247+26</f>
        <v>273</v>
      </c>
      <c r="AF12" s="29" t="n">
        <v>258</v>
      </c>
      <c r="AG12" s="29" t="n">
        <v>2275</v>
      </c>
      <c r="AH12" s="29" t="n">
        <f aca="false">200+133+25</f>
        <v>358</v>
      </c>
      <c r="AI12" s="29" t="n">
        <v>299</v>
      </c>
      <c r="AJ12" s="29" t="n">
        <f aca="false">1770-1180</f>
        <v>590</v>
      </c>
      <c r="AK12" s="30" t="n">
        <v>19080</v>
      </c>
      <c r="AL12" s="31"/>
      <c r="AM12" s="31"/>
    </row>
    <row r="13" s="6" customFormat="true" ht="11.1" hidden="false" customHeight="true" outlineLevel="0" collapsed="false">
      <c r="A13" s="26" t="n">
        <v>1964</v>
      </c>
      <c r="B13" s="26"/>
      <c r="C13" s="27" t="n">
        <v>65</v>
      </c>
      <c r="D13" s="28" t="n">
        <v>2.5</v>
      </c>
      <c r="E13" s="6" t="n">
        <v>184</v>
      </c>
      <c r="F13" s="29" t="n">
        <f aca="false">1265+744+588</f>
        <v>2597</v>
      </c>
      <c r="G13" s="29" t="n">
        <v>480</v>
      </c>
      <c r="H13" s="29" t="n">
        <f aca="false">90+72</f>
        <v>162</v>
      </c>
      <c r="I13" s="30" t="n">
        <v>2573</v>
      </c>
      <c r="J13" s="29" t="n">
        <f aca="false">284+52</f>
        <v>336</v>
      </c>
      <c r="K13" s="29" t="n">
        <v>97</v>
      </c>
      <c r="L13" s="32" t="n">
        <v>130</v>
      </c>
      <c r="M13" s="29" t="n">
        <v>408</v>
      </c>
      <c r="N13" s="29" t="n">
        <v>248</v>
      </c>
      <c r="O13" s="29" t="n">
        <v>75</v>
      </c>
      <c r="P13" s="29" t="n">
        <v>171</v>
      </c>
      <c r="Q13" s="29" t="n">
        <v>98</v>
      </c>
      <c r="R13" s="29" t="n">
        <f aca="false">150+124</f>
        <v>274</v>
      </c>
      <c r="S13" s="29" t="n">
        <v>722</v>
      </c>
      <c r="T13" s="29" t="n">
        <v>224</v>
      </c>
      <c r="U13" s="29" t="n">
        <v>144</v>
      </c>
      <c r="V13" s="29" t="n">
        <v>74</v>
      </c>
      <c r="W13" s="29" t="n">
        <v>44</v>
      </c>
      <c r="X13" s="29" t="n">
        <f aca="false">153+512+240</f>
        <v>905</v>
      </c>
      <c r="Y13" s="29" t="n">
        <f aca="false">585+368</f>
        <v>953</v>
      </c>
      <c r="Z13" s="29" t="n">
        <v>2370</v>
      </c>
      <c r="AA13" s="29" t="n">
        <f aca="false">476+280+83-332</f>
        <v>507</v>
      </c>
      <c r="AB13" s="29" t="n">
        <v>220</v>
      </c>
      <c r="AC13" s="29" t="n">
        <f aca="false">461+144</f>
        <v>605</v>
      </c>
      <c r="AD13" s="29" t="n">
        <v>28</v>
      </c>
      <c r="AE13" s="29" t="n">
        <f aca="false">284+24</f>
        <v>308</v>
      </c>
      <c r="AF13" s="29" t="n">
        <v>228</v>
      </c>
      <c r="AG13" s="29" t="n">
        <v>2405</v>
      </c>
      <c r="AH13" s="29" t="n">
        <f aca="false">210+123+32</f>
        <v>365</v>
      </c>
      <c r="AI13" s="29" t="n">
        <v>294</v>
      </c>
      <c r="AJ13" s="29" t="n">
        <f aca="false">1764-892</f>
        <v>872</v>
      </c>
      <c r="AK13" s="30" t="n">
        <v>18345</v>
      </c>
      <c r="AL13" s="31"/>
      <c r="AM13" s="31"/>
    </row>
    <row r="14" s="6" customFormat="true" ht="11.1" hidden="false" customHeight="true" outlineLevel="0" collapsed="false">
      <c r="A14" s="26" t="n">
        <v>1965</v>
      </c>
      <c r="B14" s="26"/>
      <c r="C14" s="27" t="n">
        <v>69</v>
      </c>
      <c r="D14" s="28" t="n">
        <v>3</v>
      </c>
      <c r="E14" s="6" t="n">
        <v>168</v>
      </c>
      <c r="F14" s="29" t="n">
        <f aca="false">1000+825+602</f>
        <v>2427</v>
      </c>
      <c r="G14" s="29" t="n">
        <v>425</v>
      </c>
      <c r="H14" s="29" t="n">
        <f aca="false">66+88</f>
        <v>154</v>
      </c>
      <c r="I14" s="30" t="n">
        <v>2261</v>
      </c>
      <c r="J14" s="29" t="n">
        <f aca="false">297+50</f>
        <v>347</v>
      </c>
      <c r="K14" s="29" t="n">
        <v>92</v>
      </c>
      <c r="L14" s="33" t="s">
        <v>45</v>
      </c>
      <c r="M14" s="29" t="n">
        <v>437</v>
      </c>
      <c r="N14" s="29" t="n">
        <v>286</v>
      </c>
      <c r="O14" s="29" t="n">
        <v>72</v>
      </c>
      <c r="P14" s="29" t="n">
        <v>231</v>
      </c>
      <c r="Q14" s="29" t="n">
        <v>120</v>
      </c>
      <c r="R14" s="29" t="n">
        <f aca="false">133+110</f>
        <v>243</v>
      </c>
      <c r="S14" s="29" t="n">
        <v>804</v>
      </c>
      <c r="T14" s="29" t="n">
        <v>216</v>
      </c>
      <c r="U14" s="29" t="n">
        <v>90</v>
      </c>
      <c r="V14" s="29" t="n">
        <v>90</v>
      </c>
      <c r="W14" s="29" t="n">
        <v>51</v>
      </c>
      <c r="X14" s="29" t="n">
        <f aca="false">160+666+207</f>
        <v>1033</v>
      </c>
      <c r="Y14" s="29" t="n">
        <f aca="false">648+357</f>
        <v>1005</v>
      </c>
      <c r="Z14" s="29" t="n">
        <v>2420</v>
      </c>
      <c r="AA14" s="29" t="n">
        <f aca="false">660+252+65-524</f>
        <v>453</v>
      </c>
      <c r="AB14" s="29" t="n">
        <v>378</v>
      </c>
      <c r="AC14" s="29" t="n">
        <f aca="false">198+540</f>
        <v>738</v>
      </c>
      <c r="AD14" s="29" t="n">
        <v>28</v>
      </c>
      <c r="AE14" s="29" t="n">
        <f aca="false">241+29</f>
        <v>270</v>
      </c>
      <c r="AF14" s="29" t="n">
        <v>266</v>
      </c>
      <c r="AG14" s="29" t="n">
        <v>2813</v>
      </c>
      <c r="AH14" s="29" t="n">
        <f aca="false">30+147+195</f>
        <v>372</v>
      </c>
      <c r="AI14" s="29" t="n">
        <v>338</v>
      </c>
      <c r="AJ14" s="29" t="n">
        <f aca="false">1920-1368</f>
        <v>552</v>
      </c>
      <c r="AK14" s="30" t="n">
        <v>18130</v>
      </c>
      <c r="AL14" s="31"/>
      <c r="AM14" s="31"/>
    </row>
    <row r="15" s="6" customFormat="true" ht="11.1" hidden="false" customHeight="true" outlineLevel="0" collapsed="false">
      <c r="A15" s="26" t="n">
        <v>1966</v>
      </c>
      <c r="B15" s="26"/>
      <c r="C15" s="27" t="n">
        <v>72</v>
      </c>
      <c r="D15" s="28" t="n">
        <v>2.8</v>
      </c>
      <c r="E15" s="6" t="n">
        <v>240</v>
      </c>
      <c r="F15" s="29" t="n">
        <f aca="false">960+696+667</f>
        <v>2323</v>
      </c>
      <c r="G15" s="29" t="n">
        <v>434</v>
      </c>
      <c r="H15" s="29" t="n">
        <f aca="false">67+84</f>
        <v>151</v>
      </c>
      <c r="I15" s="30" t="n">
        <v>2973</v>
      </c>
      <c r="J15" s="29" t="n">
        <f aca="false">52+300</f>
        <v>352</v>
      </c>
      <c r="K15" s="29" t="n">
        <v>94</v>
      </c>
      <c r="L15" s="33" t="s">
        <v>45</v>
      </c>
      <c r="M15" s="29" t="n">
        <v>380</v>
      </c>
      <c r="N15" s="29" t="n">
        <v>258</v>
      </c>
      <c r="O15" s="29" t="n">
        <v>47</v>
      </c>
      <c r="P15" s="29" t="n">
        <v>230</v>
      </c>
      <c r="Q15" s="29" t="n">
        <v>105</v>
      </c>
      <c r="R15" s="29" t="n">
        <f aca="false">110+105</f>
        <v>215</v>
      </c>
      <c r="S15" s="29" t="n">
        <v>722</v>
      </c>
      <c r="T15" s="29" t="n">
        <v>216</v>
      </c>
      <c r="U15" s="29" t="n">
        <v>94</v>
      </c>
      <c r="V15" s="29" t="n">
        <v>74</v>
      </c>
      <c r="W15" s="29" t="n">
        <v>48</v>
      </c>
      <c r="X15" s="29" t="n">
        <f aca="false">170+512+212</f>
        <v>894</v>
      </c>
      <c r="Y15" s="29" t="n">
        <f aca="false">400+675</f>
        <v>1075</v>
      </c>
      <c r="Z15" s="29" t="n">
        <v>1958</v>
      </c>
      <c r="AA15" s="29" t="n">
        <f aca="false">544+294+50-394</f>
        <v>494</v>
      </c>
      <c r="AB15" s="29" t="n">
        <v>366</v>
      </c>
      <c r="AC15" s="29" t="n">
        <f aca="false">168+456</f>
        <v>624</v>
      </c>
      <c r="AD15" s="29" t="n">
        <v>28</v>
      </c>
      <c r="AE15" s="29" t="n">
        <f aca="false">243+21</f>
        <v>264</v>
      </c>
      <c r="AF15" s="29" t="n">
        <v>260</v>
      </c>
      <c r="AG15" s="29" t="n">
        <v>2430</v>
      </c>
      <c r="AH15" s="29" t="n">
        <f aca="false">231+147+32</f>
        <v>410</v>
      </c>
      <c r="AI15" s="29" t="n">
        <v>280</v>
      </c>
      <c r="AJ15" s="29" t="n">
        <f aca="false">1428-934</f>
        <v>494</v>
      </c>
      <c r="AK15" s="30" t="n">
        <f aca="false">21390-3591</f>
        <v>17799</v>
      </c>
      <c r="AL15" s="31"/>
      <c r="AM15" s="31"/>
    </row>
    <row r="16" s="6" customFormat="true" ht="11.1" hidden="false" customHeight="true" outlineLevel="0" collapsed="false">
      <c r="A16" s="26" t="n">
        <v>1967</v>
      </c>
      <c r="B16" s="26"/>
      <c r="C16" s="27" t="n">
        <v>72</v>
      </c>
      <c r="D16" s="28" t="n">
        <v>2.7</v>
      </c>
      <c r="E16" s="6" t="n">
        <v>272</v>
      </c>
      <c r="F16" s="29" t="n">
        <f aca="false">1148+874+634</f>
        <v>2656</v>
      </c>
      <c r="G16" s="29" t="n">
        <v>434</v>
      </c>
      <c r="H16" s="29" t="n">
        <f aca="false">67+90</f>
        <v>157</v>
      </c>
      <c r="I16" s="30" t="n">
        <v>3234</v>
      </c>
      <c r="J16" s="29" t="n">
        <f aca="false">55+312</f>
        <v>367</v>
      </c>
      <c r="K16" s="29" t="n">
        <v>98</v>
      </c>
      <c r="L16" s="33" t="s">
        <v>45</v>
      </c>
      <c r="M16" s="29" t="n">
        <v>480</v>
      </c>
      <c r="N16" s="29" t="n">
        <v>282</v>
      </c>
      <c r="O16" s="29" t="n">
        <v>38</v>
      </c>
      <c r="P16" s="29" t="n">
        <v>230</v>
      </c>
      <c r="Q16" s="29" t="n">
        <v>116</v>
      </c>
      <c r="R16" s="29" t="n">
        <f aca="false">107+110</f>
        <v>217</v>
      </c>
      <c r="S16" s="29" t="n">
        <v>693</v>
      </c>
      <c r="T16" s="29" t="n">
        <v>210</v>
      </c>
      <c r="U16" s="29" t="n">
        <v>102</v>
      </c>
      <c r="V16" s="29" t="n">
        <v>102</v>
      </c>
      <c r="W16" s="29" t="n">
        <v>51</v>
      </c>
      <c r="X16" s="29" t="n">
        <f aca="false">212+736+238</f>
        <v>1186</v>
      </c>
      <c r="Y16" s="29" t="n">
        <f aca="false">630+400</f>
        <v>1030</v>
      </c>
      <c r="Z16" s="29" t="n">
        <v>2161</v>
      </c>
      <c r="AA16" s="29" t="n">
        <f aca="false">825+306+68-640</f>
        <v>559</v>
      </c>
      <c r="AB16" s="29" t="n">
        <v>429</v>
      </c>
      <c r="AC16" s="29" t="n">
        <f aca="false">240+484</f>
        <v>724</v>
      </c>
      <c r="AD16" s="29" t="n">
        <v>32</v>
      </c>
      <c r="AE16" s="29" t="n">
        <f aca="false">21+220</f>
        <v>241</v>
      </c>
      <c r="AF16" s="29" t="n">
        <v>368</v>
      </c>
      <c r="AG16" s="29" t="n">
        <v>2470</v>
      </c>
      <c r="AH16" s="29" t="n">
        <f aca="false">220+180+37</f>
        <v>437</v>
      </c>
      <c r="AI16" s="29" t="n">
        <v>306</v>
      </c>
      <c r="AJ16" s="29" t="n">
        <f aca="false">1952-1402</f>
        <v>550</v>
      </c>
      <c r="AK16" s="30" t="n">
        <f aca="false">24505-5468</f>
        <v>19037</v>
      </c>
      <c r="AL16" s="31"/>
      <c r="AM16" s="31"/>
    </row>
    <row r="17" s="6" customFormat="true" ht="11.1" hidden="false" customHeight="true" outlineLevel="0" collapsed="false">
      <c r="A17" s="26" t="n">
        <v>1968</v>
      </c>
      <c r="B17" s="26"/>
      <c r="C17" s="34" t="n">
        <v>70</v>
      </c>
      <c r="D17" s="35" t="n">
        <v>3.8</v>
      </c>
      <c r="E17" s="6" t="n">
        <v>276</v>
      </c>
      <c r="F17" s="29" t="n">
        <f aca="false">1550+662+528</f>
        <v>2740</v>
      </c>
      <c r="G17" s="29" t="n">
        <v>442</v>
      </c>
      <c r="H17" s="29" t="n">
        <v>117</v>
      </c>
      <c r="I17" s="30" t="n">
        <v>3910</v>
      </c>
      <c r="J17" s="29" t="n">
        <f aca="false">60+275</f>
        <v>335</v>
      </c>
      <c r="K17" s="29" t="n">
        <v>96</v>
      </c>
      <c r="L17" s="33" t="s">
        <v>45</v>
      </c>
      <c r="M17" s="29" t="n">
        <v>448</v>
      </c>
      <c r="N17" s="29" t="n">
        <v>220</v>
      </c>
      <c r="O17" s="32" t="n">
        <v>36</v>
      </c>
      <c r="P17" s="29" t="n">
        <v>200</v>
      </c>
      <c r="Q17" s="29" t="n">
        <v>119</v>
      </c>
      <c r="R17" s="29" t="n">
        <v>215</v>
      </c>
      <c r="S17" s="29" t="n">
        <v>702</v>
      </c>
      <c r="T17" s="32" t="n">
        <v>170</v>
      </c>
      <c r="U17" s="32" t="n">
        <v>63</v>
      </c>
      <c r="V17" s="32" t="n">
        <v>72</v>
      </c>
      <c r="W17" s="32" t="n">
        <v>46</v>
      </c>
      <c r="X17" s="32" t="n">
        <f aca="false">200+608+221</f>
        <v>1029</v>
      </c>
      <c r="Y17" s="32" t="n">
        <f aca="false">651+380</f>
        <v>1031</v>
      </c>
      <c r="Z17" s="32" t="n">
        <v>2555</v>
      </c>
      <c r="AA17" s="32" t="n">
        <f aca="false">95+270+599-451</f>
        <v>513</v>
      </c>
      <c r="AB17" s="32" t="n">
        <v>450</v>
      </c>
      <c r="AC17" s="32" t="n">
        <f aca="false">253+378</f>
        <v>631</v>
      </c>
      <c r="AD17" s="32" t="n">
        <v>32</v>
      </c>
      <c r="AE17" s="32" t="n">
        <f aca="false">162+16</f>
        <v>178</v>
      </c>
      <c r="AF17" s="32" t="n">
        <v>266</v>
      </c>
      <c r="AG17" s="32" t="n">
        <v>1875</v>
      </c>
      <c r="AH17" s="32" t="n">
        <f aca="false">150+147+35</f>
        <v>332</v>
      </c>
      <c r="AI17" s="32" t="n">
        <v>297</v>
      </c>
      <c r="AJ17" s="32" t="n">
        <f aca="false">1824-1292</f>
        <v>532</v>
      </c>
      <c r="AK17" s="36" t="n">
        <f aca="false">23585-4637</f>
        <v>18948</v>
      </c>
      <c r="AL17" s="31"/>
      <c r="AM17" s="31"/>
    </row>
    <row r="18" s="6" customFormat="true" ht="11.1" hidden="false" customHeight="true" outlineLevel="0" collapsed="false">
      <c r="A18" s="26" t="n">
        <v>1969</v>
      </c>
      <c r="B18" s="26"/>
      <c r="C18" s="33" t="s">
        <v>45</v>
      </c>
      <c r="D18" s="33" t="s">
        <v>45</v>
      </c>
      <c r="E18" s="6" t="n">
        <f aca="false">51+69+34</f>
        <v>154</v>
      </c>
      <c r="F18" s="29" t="n">
        <f aca="false">616+672+325+154</f>
        <v>1767</v>
      </c>
      <c r="G18" s="29" t="n">
        <f aca="false">346+148</f>
        <v>494</v>
      </c>
      <c r="H18" s="29" t="n">
        <v>279</v>
      </c>
      <c r="I18" s="30" t="n">
        <f aca="false">2307+1498+146</f>
        <v>3951</v>
      </c>
      <c r="J18" s="29" t="n">
        <f aca="false">281+31</f>
        <v>312</v>
      </c>
      <c r="K18" s="29" t="n">
        <v>100</v>
      </c>
      <c r="L18" s="33" t="s">
        <v>45</v>
      </c>
      <c r="M18" s="29" t="n">
        <v>400</v>
      </c>
      <c r="N18" s="29" t="n">
        <v>235</v>
      </c>
      <c r="O18" s="33" t="s">
        <v>45</v>
      </c>
      <c r="P18" s="29" t="n">
        <f aca="false">150+92</f>
        <v>242</v>
      </c>
      <c r="Q18" s="29" t="n">
        <v>121</v>
      </c>
      <c r="R18" s="29" t="n">
        <v>279</v>
      </c>
      <c r="S18" s="29" t="n">
        <f aca="false">568+378</f>
        <v>946</v>
      </c>
      <c r="T18" s="32" t="n">
        <v>140</v>
      </c>
      <c r="U18" s="32" t="n">
        <v>40</v>
      </c>
      <c r="V18" s="32" t="n">
        <v>92</v>
      </c>
      <c r="W18" s="33" t="s">
        <v>45</v>
      </c>
      <c r="X18" s="32" t="n">
        <f aca="false">176+600+330</f>
        <v>1106</v>
      </c>
      <c r="Y18" s="32" t="n">
        <f aca="false">217+557+221</f>
        <v>995</v>
      </c>
      <c r="Z18" s="32" t="n">
        <v>2138</v>
      </c>
      <c r="AA18" s="32" t="n">
        <f aca="false">594+253+80-478</f>
        <v>449</v>
      </c>
      <c r="AB18" s="32" t="n">
        <v>592</v>
      </c>
      <c r="AC18" s="32" t="n">
        <f aca="false">378+253</f>
        <v>631</v>
      </c>
      <c r="AD18" s="33" t="s">
        <v>45</v>
      </c>
      <c r="AE18" s="32" t="n">
        <f aca="false">132+18</f>
        <v>150</v>
      </c>
      <c r="AF18" s="32" t="n">
        <v>264</v>
      </c>
      <c r="AG18" s="32" t="n">
        <f aca="false">1339+472+790</f>
        <v>2601</v>
      </c>
      <c r="AH18" s="32" t="n">
        <f aca="false">273+30</f>
        <v>303</v>
      </c>
      <c r="AI18" s="32" t="n">
        <v>191</v>
      </c>
      <c r="AJ18" s="32" t="n">
        <f aca="false">1005+822-1303</f>
        <v>524</v>
      </c>
      <c r="AK18" s="36" t="n">
        <v>18058</v>
      </c>
      <c r="AL18" s="31"/>
      <c r="AM18" s="31"/>
    </row>
    <row r="19" s="6" customFormat="true" ht="11.1" hidden="false" customHeight="true" outlineLevel="0" collapsed="false">
      <c r="C19" s="33"/>
      <c r="D19" s="33"/>
      <c r="I19" s="31"/>
      <c r="L19" s="33"/>
      <c r="O19" s="33"/>
      <c r="Q19" s="29"/>
      <c r="T19" s="4"/>
      <c r="U19" s="4"/>
      <c r="V19" s="4"/>
      <c r="W19" s="33"/>
      <c r="X19" s="4"/>
      <c r="Y19" s="4"/>
      <c r="Z19" s="4"/>
      <c r="AA19" s="4"/>
      <c r="AB19" s="4"/>
      <c r="AC19" s="4"/>
      <c r="AD19" s="33"/>
      <c r="AE19" s="4"/>
      <c r="AF19" s="32"/>
      <c r="AG19" s="4"/>
      <c r="AH19" s="4"/>
      <c r="AI19" s="4"/>
      <c r="AJ19" s="4"/>
      <c r="AK19" s="37"/>
      <c r="AL19" s="31"/>
      <c r="AM19" s="31"/>
    </row>
    <row r="20" s="6" customFormat="true" ht="11.1" hidden="false" customHeight="true" outlineLevel="0" collapsed="false">
      <c r="A20" s="26" t="n">
        <v>1970</v>
      </c>
      <c r="B20" s="26"/>
      <c r="C20" s="33" t="s">
        <v>45</v>
      </c>
      <c r="D20" s="33" t="s">
        <v>45</v>
      </c>
      <c r="E20" s="6" t="n">
        <f aca="false">65+111+35</f>
        <v>211</v>
      </c>
      <c r="F20" s="29" t="n">
        <f aca="false">865+884+339+288</f>
        <v>2376</v>
      </c>
      <c r="G20" s="29" t="n">
        <f aca="false">281+144</f>
        <v>425</v>
      </c>
      <c r="H20" s="29" t="n">
        <v>296</v>
      </c>
      <c r="I20" s="30" t="n">
        <f aca="false">1608+1169+328</f>
        <v>3105</v>
      </c>
      <c r="J20" s="29" t="n">
        <f aca="false">212+63</f>
        <v>275</v>
      </c>
      <c r="K20" s="29" t="n">
        <v>106</v>
      </c>
      <c r="L20" s="33" t="s">
        <v>45</v>
      </c>
      <c r="M20" s="29" t="n">
        <v>361</v>
      </c>
      <c r="N20" s="29" t="n">
        <v>281</v>
      </c>
      <c r="O20" s="33" t="s">
        <v>45</v>
      </c>
      <c r="P20" s="29" t="n">
        <f aca="false">94+95</f>
        <v>189</v>
      </c>
      <c r="Q20" s="29" t="n">
        <v>121</v>
      </c>
      <c r="R20" s="29" t="n">
        <v>296</v>
      </c>
      <c r="S20" s="29" t="n">
        <f aca="false">624+351</f>
        <v>975</v>
      </c>
      <c r="T20" s="32" t="n">
        <v>152</v>
      </c>
      <c r="U20" s="32" t="n">
        <v>52</v>
      </c>
      <c r="V20" s="32" t="n">
        <f aca="false">49+43</f>
        <v>92</v>
      </c>
      <c r="W20" s="33" t="s">
        <v>45</v>
      </c>
      <c r="X20" s="32" t="n">
        <f aca="false">416+436+281</f>
        <v>1133</v>
      </c>
      <c r="Y20" s="32" t="n">
        <f aca="false">172+544+238</f>
        <v>954</v>
      </c>
      <c r="Z20" s="32" t="n">
        <v>2349</v>
      </c>
      <c r="AA20" s="32" t="n">
        <f aca="false">746+258+77-636</f>
        <v>445</v>
      </c>
      <c r="AB20" s="32" t="n">
        <v>647</v>
      </c>
      <c r="AC20" s="32" t="n">
        <f aca="false">246+444</f>
        <v>690</v>
      </c>
      <c r="AD20" s="33" t="s">
        <v>45</v>
      </c>
      <c r="AE20" s="32" t="n">
        <f aca="false">121+18</f>
        <v>139</v>
      </c>
      <c r="AF20" s="32" t="n">
        <v>240</v>
      </c>
      <c r="AG20" s="32" t="n">
        <f aca="false">1703+547+940</f>
        <v>3190</v>
      </c>
      <c r="AH20" s="32" t="n">
        <f aca="false">298+28</f>
        <v>326</v>
      </c>
      <c r="AI20" s="32" t="n">
        <v>209</v>
      </c>
      <c r="AJ20" s="32" t="n">
        <f aca="false">943+1201-1542</f>
        <v>602</v>
      </c>
      <c r="AK20" s="36" t="n">
        <v>18661</v>
      </c>
      <c r="AL20" s="31"/>
      <c r="AM20" s="31"/>
    </row>
    <row r="21" s="6" customFormat="true" ht="11.1" hidden="false" customHeight="true" outlineLevel="0" collapsed="false">
      <c r="A21" s="26" t="n">
        <v>1971</v>
      </c>
      <c r="B21" s="26"/>
      <c r="C21" s="33" t="s">
        <v>45</v>
      </c>
      <c r="D21" s="33" t="s">
        <v>45</v>
      </c>
      <c r="E21" s="6" t="n">
        <f aca="false">34+106+44</f>
        <v>184</v>
      </c>
      <c r="F21" s="29" t="n">
        <f aca="false">731+809+344+339</f>
        <v>2223</v>
      </c>
      <c r="G21" s="29" t="n">
        <f aca="false">322+125</f>
        <v>447</v>
      </c>
      <c r="H21" s="29" t="n">
        <v>271</v>
      </c>
      <c r="I21" s="30" t="n">
        <f aca="false">1948+1332+492</f>
        <v>3772</v>
      </c>
      <c r="J21" s="29" t="n">
        <f aca="false">52+223</f>
        <v>275</v>
      </c>
      <c r="K21" s="29" t="n">
        <v>94</v>
      </c>
      <c r="L21" s="33" t="s">
        <v>45</v>
      </c>
      <c r="M21" s="29" t="n">
        <v>352</v>
      </c>
      <c r="N21" s="29" t="n">
        <v>281</v>
      </c>
      <c r="O21" s="33" t="s">
        <v>45</v>
      </c>
      <c r="P21" s="29" t="n">
        <f aca="false">169+117</f>
        <v>286</v>
      </c>
      <c r="Q21" s="29" t="n">
        <v>119</v>
      </c>
      <c r="R21" s="29" t="n">
        <v>271</v>
      </c>
      <c r="S21" s="29" t="n">
        <f aca="false">515+475</f>
        <v>990</v>
      </c>
      <c r="T21" s="32" t="n">
        <v>156</v>
      </c>
      <c r="U21" s="32" t="n">
        <v>60</v>
      </c>
      <c r="V21" s="32" t="n">
        <f aca="false">42+50</f>
        <v>92</v>
      </c>
      <c r="W21" s="33" t="s">
        <v>45</v>
      </c>
      <c r="X21" s="32" t="n">
        <f aca="false">257+516+281</f>
        <v>1054</v>
      </c>
      <c r="Y21" s="32" t="n">
        <f aca="false">161+546+163</f>
        <v>870</v>
      </c>
      <c r="Z21" s="32" t="n">
        <v>2246</v>
      </c>
      <c r="AA21" s="32" t="n">
        <f aca="false">72+286+723-595</f>
        <v>486</v>
      </c>
      <c r="AB21" s="32" t="n">
        <v>510</v>
      </c>
      <c r="AC21" s="32" t="n">
        <f aca="false">256+365</f>
        <v>621</v>
      </c>
      <c r="AD21" s="33" t="s">
        <v>45</v>
      </c>
      <c r="AE21" s="32" t="n">
        <f aca="false">125+15</f>
        <v>140</v>
      </c>
      <c r="AF21" s="32" t="n">
        <v>261</v>
      </c>
      <c r="AG21" s="32" t="n">
        <f aca="false">1832+611+918</f>
        <v>3361</v>
      </c>
      <c r="AH21" s="32" t="n">
        <f aca="false">284+20</f>
        <v>304</v>
      </c>
      <c r="AI21" s="32" t="n">
        <v>190</v>
      </c>
      <c r="AJ21" s="32" t="n">
        <f aca="false">900+1101-1381</f>
        <v>620</v>
      </c>
      <c r="AK21" s="36" t="n">
        <f aca="false">23914-4699</f>
        <v>19215</v>
      </c>
      <c r="AL21" s="31"/>
      <c r="AM21" s="31"/>
    </row>
    <row r="22" s="6" customFormat="true" ht="11.1" hidden="false" customHeight="true" outlineLevel="0" collapsed="false">
      <c r="A22" s="26" t="n">
        <v>1972</v>
      </c>
      <c r="B22" s="26"/>
      <c r="C22" s="33" t="s">
        <v>45</v>
      </c>
      <c r="D22" s="33" t="s">
        <v>45</v>
      </c>
      <c r="E22" s="6" t="n">
        <f aca="false">42+70+26</f>
        <v>138</v>
      </c>
      <c r="F22" s="29" t="n">
        <f aca="false">581+809+349+552</f>
        <v>2291</v>
      </c>
      <c r="G22" s="29" t="n">
        <f aca="false">342+108</f>
        <v>450</v>
      </c>
      <c r="H22" s="29" t="n">
        <v>258</v>
      </c>
      <c r="I22" s="30" t="n">
        <f aca="false">2119+1173+408</f>
        <v>3700</v>
      </c>
      <c r="J22" s="29" t="n">
        <f aca="false">254+45</f>
        <v>299</v>
      </c>
      <c r="K22" s="29" t="n">
        <v>109</v>
      </c>
      <c r="L22" s="33" t="s">
        <v>45</v>
      </c>
      <c r="M22" s="29" t="n">
        <v>306</v>
      </c>
      <c r="N22" s="29" t="n">
        <f aca="false">173+43</f>
        <v>216</v>
      </c>
      <c r="O22" s="33" t="s">
        <v>45</v>
      </c>
      <c r="P22" s="29" t="n">
        <f aca="false">119+102</f>
        <v>221</v>
      </c>
      <c r="Q22" s="29" t="n">
        <v>129</v>
      </c>
      <c r="R22" s="29" t="n">
        <v>258</v>
      </c>
      <c r="S22" s="29" t="n">
        <f aca="false">548+322</f>
        <v>870</v>
      </c>
      <c r="T22" s="32" t="n">
        <v>142</v>
      </c>
      <c r="U22" s="32" t="n">
        <v>77</v>
      </c>
      <c r="V22" s="32" t="n">
        <f aca="false">43+53</f>
        <v>96</v>
      </c>
      <c r="W22" s="33" t="s">
        <v>45</v>
      </c>
      <c r="X22" s="32" t="n">
        <f aca="false">467+468+376</f>
        <v>1311</v>
      </c>
      <c r="Y22" s="32" t="n">
        <f aca="false">130+439+252</f>
        <v>821</v>
      </c>
      <c r="Z22" s="32" t="n">
        <v>1877</v>
      </c>
      <c r="AA22" s="32" t="n">
        <f aca="false">92+273+561-473</f>
        <v>453</v>
      </c>
      <c r="AB22" s="32" t="n">
        <v>443</v>
      </c>
      <c r="AC22" s="32" t="n">
        <f aca="false">243+353</f>
        <v>596</v>
      </c>
      <c r="AD22" s="33" t="s">
        <v>45</v>
      </c>
      <c r="AE22" s="32" t="n">
        <f aca="false">15+128</f>
        <v>143</v>
      </c>
      <c r="AF22" s="32" t="n">
        <v>280</v>
      </c>
      <c r="AG22" s="32" t="n">
        <f aca="false">1890+612+878</f>
        <v>3380</v>
      </c>
      <c r="AH22" s="32" t="n">
        <f aca="false">257+43</f>
        <v>300</v>
      </c>
      <c r="AI22" s="32" t="n">
        <v>220</v>
      </c>
      <c r="AJ22" s="32" t="n">
        <f aca="false">492+1204-1225</f>
        <v>471</v>
      </c>
      <c r="AK22" s="36" t="n">
        <f aca="false">22573-3962</f>
        <v>18611</v>
      </c>
      <c r="AL22" s="31"/>
      <c r="AM22" s="31"/>
    </row>
    <row r="23" s="6" customFormat="true" ht="11.1" hidden="false" customHeight="true" outlineLevel="0" collapsed="false">
      <c r="A23" s="26" t="n">
        <v>1973</v>
      </c>
      <c r="B23" s="26"/>
      <c r="C23" s="33" t="s">
        <v>45</v>
      </c>
      <c r="D23" s="33" t="s">
        <v>45</v>
      </c>
      <c r="E23" s="6" t="n">
        <f aca="false">45+78+39</f>
        <v>162</v>
      </c>
      <c r="F23" s="29" t="n">
        <f aca="false">608+627+459+513</f>
        <v>2207</v>
      </c>
      <c r="G23" s="29" t="n">
        <f aca="false">378+104</f>
        <v>482</v>
      </c>
      <c r="H23" s="29" t="n">
        <v>293</v>
      </c>
      <c r="I23" s="30" t="n">
        <f aca="false">2208+1479+380</f>
        <v>4067</v>
      </c>
      <c r="J23" s="29" t="n">
        <f aca="false">250+40</f>
        <v>290</v>
      </c>
      <c r="K23" s="29" t="n">
        <v>99</v>
      </c>
      <c r="L23" s="33" t="s">
        <v>45</v>
      </c>
      <c r="M23" s="29" t="n">
        <v>280</v>
      </c>
      <c r="N23" s="29" t="n">
        <v>250</v>
      </c>
      <c r="O23" s="33" t="s">
        <v>45</v>
      </c>
      <c r="P23" s="29" t="n">
        <f aca="false">77+53</f>
        <v>130</v>
      </c>
      <c r="Q23" s="29" t="n">
        <v>134</v>
      </c>
      <c r="R23" s="29" t="n">
        <v>293</v>
      </c>
      <c r="S23" s="29" t="n">
        <f aca="false">435+320</f>
        <v>755</v>
      </c>
      <c r="T23" s="32" t="n">
        <v>158</v>
      </c>
      <c r="U23" s="32" t="n">
        <v>88</v>
      </c>
      <c r="V23" s="32" t="n">
        <f aca="false">22+66</f>
        <v>88</v>
      </c>
      <c r="W23" s="33" t="s">
        <v>45</v>
      </c>
      <c r="X23" s="32" t="n">
        <f aca="false">270+800+230</f>
        <v>1300</v>
      </c>
      <c r="Y23" s="32" t="n">
        <f aca="false">176+504+254</f>
        <v>934</v>
      </c>
      <c r="Z23" s="32" t="n">
        <v>2049</v>
      </c>
      <c r="AA23" s="32" t="n">
        <f aca="false">86+242+522-449</f>
        <v>401</v>
      </c>
      <c r="AB23" s="32" t="n">
        <v>548</v>
      </c>
      <c r="AC23" s="32" t="n">
        <f aca="false">209+323</f>
        <v>532</v>
      </c>
      <c r="AD23" s="33" t="s">
        <v>45</v>
      </c>
      <c r="AE23" s="32" t="n">
        <v>130</v>
      </c>
      <c r="AF23" s="32" t="n">
        <v>235</v>
      </c>
      <c r="AG23" s="32" t="n">
        <f aca="false">2478+940+1008</f>
        <v>4426</v>
      </c>
      <c r="AH23" s="32" t="n">
        <f aca="false">220+45</f>
        <v>265</v>
      </c>
      <c r="AI23" s="32" t="n">
        <v>312</v>
      </c>
      <c r="AJ23" s="32" t="n">
        <f aca="false">644+977-1151</f>
        <v>470</v>
      </c>
      <c r="AK23" s="36" t="n">
        <f aca="false">24290-4383</f>
        <v>19907</v>
      </c>
      <c r="AL23" s="31"/>
      <c r="AM23" s="31"/>
    </row>
    <row r="24" s="6" customFormat="true" ht="11.1" hidden="false" customHeight="true" outlineLevel="0" collapsed="false">
      <c r="A24" s="26" t="n">
        <v>1974</v>
      </c>
      <c r="B24" s="26"/>
      <c r="C24" s="33" t="s">
        <v>45</v>
      </c>
      <c r="D24" s="33" t="s">
        <v>45</v>
      </c>
      <c r="E24" s="6" t="n">
        <f aca="false">61+70+34</f>
        <v>165</v>
      </c>
      <c r="F24" s="29" t="n">
        <f aca="false">814+630+383+374</f>
        <v>2201</v>
      </c>
      <c r="G24" s="29" t="n">
        <f aca="false">411+112</f>
        <v>523</v>
      </c>
      <c r="H24" s="29" t="n">
        <v>95</v>
      </c>
      <c r="I24" s="30" t="n">
        <f aca="false">294+1125+2534</f>
        <v>3953</v>
      </c>
      <c r="J24" s="29" t="n">
        <f aca="false">275+60</f>
        <v>335</v>
      </c>
      <c r="K24" s="29" t="n">
        <v>110</v>
      </c>
      <c r="L24" s="33" t="s">
        <v>45</v>
      </c>
      <c r="M24" s="29" t="n">
        <v>263</v>
      </c>
      <c r="N24" s="29" t="n">
        <v>302</v>
      </c>
      <c r="O24" s="33" t="s">
        <v>45</v>
      </c>
      <c r="P24" s="29" t="n">
        <f aca="false">60+80</f>
        <v>140</v>
      </c>
      <c r="Q24" s="29" t="n">
        <v>139</v>
      </c>
      <c r="R24" s="29" t="n">
        <v>255</v>
      </c>
      <c r="S24" s="29" t="n">
        <f aca="false">299+249</f>
        <v>548</v>
      </c>
      <c r="T24" s="32" t="n">
        <v>139</v>
      </c>
      <c r="U24" s="32" t="n">
        <v>80</v>
      </c>
      <c r="V24" s="32" t="n">
        <f aca="false">78+26</f>
        <v>104</v>
      </c>
      <c r="W24" s="33" t="s">
        <v>45</v>
      </c>
      <c r="X24" s="32" t="n">
        <f aca="false">264+637+266</f>
        <v>1167</v>
      </c>
      <c r="Y24" s="32" t="n">
        <f aca="false">184+480+270</f>
        <v>934</v>
      </c>
      <c r="Z24" s="32" t="n">
        <v>2444</v>
      </c>
      <c r="AA24" s="32" t="n">
        <f aca="false">104+210+80</f>
        <v>394</v>
      </c>
      <c r="AB24" s="32" t="n">
        <v>152</v>
      </c>
      <c r="AC24" s="32" t="n">
        <f aca="false">252+236</f>
        <v>488</v>
      </c>
      <c r="AD24" s="33" t="s">
        <v>45</v>
      </c>
      <c r="AE24" s="32" t="n">
        <v>182</v>
      </c>
      <c r="AF24" s="32" t="n">
        <v>128</v>
      </c>
      <c r="AG24" s="32" t="n">
        <f aca="false">1710+846+1032</f>
        <v>3588</v>
      </c>
      <c r="AH24" s="32" t="n">
        <f aca="false">186+62</f>
        <v>248</v>
      </c>
      <c r="AI24" s="32" t="n">
        <v>154</v>
      </c>
      <c r="AJ24" s="32" t="n">
        <f aca="false">262+219</f>
        <v>481</v>
      </c>
      <c r="AK24" s="36" t="n">
        <v>19712</v>
      </c>
      <c r="AL24" s="31"/>
      <c r="AM24" s="31"/>
    </row>
    <row r="25" s="6" customFormat="true" ht="11.1" hidden="false" customHeight="true" outlineLevel="0" collapsed="false">
      <c r="A25" s="26" t="n">
        <v>1975</v>
      </c>
      <c r="B25" s="26"/>
      <c r="C25" s="33" t="s">
        <v>45</v>
      </c>
      <c r="D25" s="33" t="s">
        <v>45</v>
      </c>
      <c r="E25" s="6" t="n">
        <f aca="false">18+65+28</f>
        <v>111</v>
      </c>
      <c r="F25" s="29" t="n">
        <f aca="false">533+693+400+425</f>
        <v>2051</v>
      </c>
      <c r="G25" s="29" t="n">
        <f aca="false">263+66</f>
        <v>329</v>
      </c>
      <c r="H25" s="32" t="n">
        <v>87</v>
      </c>
      <c r="I25" s="30" t="n">
        <f aca="false">333+1373+3005</f>
        <v>4711</v>
      </c>
      <c r="J25" s="29" t="n">
        <f aca="false">240+45</f>
        <v>285</v>
      </c>
      <c r="K25" s="29" t="n">
        <v>116</v>
      </c>
      <c r="L25" s="33" t="s">
        <v>45</v>
      </c>
      <c r="M25" s="29" t="n">
        <v>275</v>
      </c>
      <c r="N25" s="29" t="n">
        <v>277</v>
      </c>
      <c r="O25" s="33" t="s">
        <v>45</v>
      </c>
      <c r="P25" s="32" t="n">
        <f aca="false">92+67</f>
        <v>159</v>
      </c>
      <c r="Q25" s="29" t="n">
        <v>127</v>
      </c>
      <c r="R25" s="29" t="n">
        <v>236</v>
      </c>
      <c r="S25" s="29" t="n">
        <f aca="false">320+134</f>
        <v>454</v>
      </c>
      <c r="T25" s="32" t="n">
        <v>126</v>
      </c>
      <c r="U25" s="32" t="n">
        <v>60</v>
      </c>
      <c r="V25" s="32" t="n">
        <f aca="false">26+78</f>
        <v>104</v>
      </c>
      <c r="W25" s="33" t="s">
        <v>45</v>
      </c>
      <c r="X25" s="32" t="n">
        <f aca="false">231+659+264</f>
        <v>1154</v>
      </c>
      <c r="Y25" s="32" t="n">
        <f aca="false">160+456+338</f>
        <v>954</v>
      </c>
      <c r="Z25" s="32" t="n">
        <v>2835</v>
      </c>
      <c r="AA25" s="32" t="n">
        <f aca="false">86+250+82</f>
        <v>418</v>
      </c>
      <c r="AB25" s="32" t="n">
        <v>150</v>
      </c>
      <c r="AC25" s="32" t="n">
        <f aca="false">296+230</f>
        <v>526</v>
      </c>
      <c r="AD25" s="33" t="s">
        <v>45</v>
      </c>
      <c r="AE25" s="32" t="n">
        <v>174</v>
      </c>
      <c r="AF25" s="32" t="n">
        <v>119</v>
      </c>
      <c r="AG25" s="32" t="n">
        <f aca="false">1392+690+1026</f>
        <v>3108</v>
      </c>
      <c r="AH25" s="32" t="n">
        <f aca="false">208+64</f>
        <v>272</v>
      </c>
      <c r="AI25" s="32" t="n">
        <v>174</v>
      </c>
      <c r="AJ25" s="32" t="n">
        <f aca="false">482+323</f>
        <v>805</v>
      </c>
      <c r="AK25" s="36" t="n">
        <v>20197</v>
      </c>
      <c r="AL25" s="31"/>
      <c r="AM25" s="31"/>
    </row>
    <row r="26" s="6" customFormat="true" ht="11.1" hidden="false" customHeight="true" outlineLevel="0" collapsed="false">
      <c r="A26" s="26" t="n">
        <v>1976</v>
      </c>
      <c r="B26" s="26"/>
      <c r="C26" s="33" t="s">
        <v>45</v>
      </c>
      <c r="D26" s="33" t="s">
        <v>45</v>
      </c>
      <c r="E26" s="38" t="s">
        <v>45</v>
      </c>
      <c r="F26" s="29" t="n">
        <f aca="false">504+460+357+392</f>
        <v>1713</v>
      </c>
      <c r="G26" s="29" t="n">
        <f aca="false">260+73</f>
        <v>333</v>
      </c>
      <c r="H26" s="33" t="s">
        <v>45</v>
      </c>
      <c r="I26" s="30" t="n">
        <f aca="false">2464+1514+383</f>
        <v>4361</v>
      </c>
      <c r="J26" s="29" t="n">
        <f aca="false">54+234</f>
        <v>288</v>
      </c>
      <c r="K26" s="29" t="n">
        <v>123</v>
      </c>
      <c r="L26" s="33" t="s">
        <v>45</v>
      </c>
      <c r="M26" s="29" t="n">
        <v>329</v>
      </c>
      <c r="N26" s="29" t="n">
        <v>330</v>
      </c>
      <c r="O26" s="33" t="s">
        <v>45</v>
      </c>
      <c r="P26" s="33" t="s">
        <v>45</v>
      </c>
      <c r="Q26" s="29" t="n">
        <v>127</v>
      </c>
      <c r="R26" s="29" t="n">
        <v>235</v>
      </c>
      <c r="S26" s="29" t="n">
        <f aca="false">331+230</f>
        <v>561</v>
      </c>
      <c r="T26" s="33" t="s">
        <v>45</v>
      </c>
      <c r="U26" s="33" t="s">
        <v>45</v>
      </c>
      <c r="V26" s="33" t="s">
        <v>45</v>
      </c>
      <c r="W26" s="33" t="s">
        <v>45</v>
      </c>
      <c r="X26" s="32" t="n">
        <f aca="false">252+716+253</f>
        <v>1221</v>
      </c>
      <c r="Y26" s="32" t="n">
        <f aca="false">198+449+273</f>
        <v>920</v>
      </c>
      <c r="Z26" s="32" t="n">
        <v>2731</v>
      </c>
      <c r="AA26" s="32" t="n">
        <f aca="false">90+252+76</f>
        <v>418</v>
      </c>
      <c r="AB26" s="32" t="n">
        <v>145</v>
      </c>
      <c r="AC26" s="32" t="n">
        <f aca="false">230+294</f>
        <v>524</v>
      </c>
      <c r="AD26" s="33" t="s">
        <v>45</v>
      </c>
      <c r="AE26" s="32" t="n">
        <v>120</v>
      </c>
      <c r="AF26" s="32" t="n">
        <v>125</v>
      </c>
      <c r="AG26" s="32" t="n">
        <f aca="false">1800+774+1018</f>
        <v>3592</v>
      </c>
      <c r="AH26" s="32" t="n">
        <f aca="false">201+64</f>
        <v>265</v>
      </c>
      <c r="AI26" s="32" t="n">
        <v>153</v>
      </c>
      <c r="AJ26" s="32" t="n">
        <f aca="false">268+240</f>
        <v>508</v>
      </c>
      <c r="AK26" s="36" t="n">
        <v>19122</v>
      </c>
      <c r="AL26" s="31"/>
      <c r="AM26" s="31"/>
    </row>
    <row r="27" s="6" customFormat="true" ht="11.1" hidden="false" customHeight="true" outlineLevel="0" collapsed="false">
      <c r="A27" s="26" t="n">
        <v>1977</v>
      </c>
      <c r="B27" s="26"/>
      <c r="C27" s="33" t="s">
        <v>45</v>
      </c>
      <c r="D27" s="33" t="s">
        <v>45</v>
      </c>
      <c r="E27" s="38" t="s">
        <v>45</v>
      </c>
      <c r="F27" s="29" t="n">
        <f aca="false">517+518+371+432</f>
        <v>1838</v>
      </c>
      <c r="G27" s="29" t="n">
        <f aca="false">314+60</f>
        <v>374</v>
      </c>
      <c r="H27" s="33" t="s">
        <v>45</v>
      </c>
      <c r="I27" s="30" t="n">
        <f aca="false">1935+1596+369</f>
        <v>3900</v>
      </c>
      <c r="J27" s="29" t="n">
        <f aca="false">216+53</f>
        <v>269</v>
      </c>
      <c r="K27" s="29" t="n">
        <v>130</v>
      </c>
      <c r="L27" s="33" t="s">
        <v>45</v>
      </c>
      <c r="M27" s="29" t="n">
        <v>289</v>
      </c>
      <c r="N27" s="29" t="n">
        <v>229</v>
      </c>
      <c r="O27" s="33" t="s">
        <v>45</v>
      </c>
      <c r="P27" s="33" t="s">
        <v>45</v>
      </c>
      <c r="Q27" s="29" t="n">
        <v>127</v>
      </c>
      <c r="R27" s="29" t="n">
        <v>200</v>
      </c>
      <c r="S27" s="29" t="n">
        <f aca="false">329+197</f>
        <v>526</v>
      </c>
      <c r="T27" s="33" t="s">
        <v>45</v>
      </c>
      <c r="U27" s="33" t="s">
        <v>45</v>
      </c>
      <c r="V27" s="33" t="s">
        <v>45</v>
      </c>
      <c r="W27" s="33" t="s">
        <v>45</v>
      </c>
      <c r="X27" s="32" t="n">
        <f aca="false">242+472+242</f>
        <v>956</v>
      </c>
      <c r="Y27" s="32" t="n">
        <f aca="false">203+444+220</f>
        <v>867</v>
      </c>
      <c r="Z27" s="32" t="n">
        <v>3244</v>
      </c>
      <c r="AA27" s="32" t="n">
        <f aca="false">99+264+94</f>
        <v>457</v>
      </c>
      <c r="AB27" s="32" t="n">
        <v>136</v>
      </c>
      <c r="AC27" s="32" t="n">
        <f aca="false">170+357</f>
        <v>527</v>
      </c>
      <c r="AD27" s="33" t="s">
        <v>45</v>
      </c>
      <c r="AE27" s="32" t="n">
        <v>68</v>
      </c>
      <c r="AF27" s="32" t="n">
        <v>105</v>
      </c>
      <c r="AG27" s="32" t="n">
        <f aca="false">1736+992+1100</f>
        <v>3828</v>
      </c>
      <c r="AH27" s="32" t="n">
        <f aca="false">264+64</f>
        <v>328</v>
      </c>
      <c r="AI27" s="32" t="n">
        <v>140</v>
      </c>
      <c r="AJ27" s="32" t="n">
        <f aca="false">424+212</f>
        <v>636</v>
      </c>
      <c r="AK27" s="36" t="n">
        <v>19174</v>
      </c>
      <c r="AL27" s="31"/>
      <c r="AM27" s="31"/>
    </row>
    <row r="28" s="6" customFormat="true" ht="11.1" hidden="false" customHeight="true" outlineLevel="0" collapsed="false">
      <c r="A28" s="26" t="n">
        <v>1978</v>
      </c>
      <c r="B28" s="26"/>
      <c r="C28" s="33" t="s">
        <v>45</v>
      </c>
      <c r="D28" s="33" t="s">
        <v>45</v>
      </c>
      <c r="E28" s="38" t="s">
        <v>45</v>
      </c>
      <c r="F28" s="29" t="n">
        <f aca="false">958+796</f>
        <v>1754</v>
      </c>
      <c r="G28" s="29" t="n">
        <v>369</v>
      </c>
      <c r="H28" s="33" t="s">
        <v>45</v>
      </c>
      <c r="I28" s="30" t="n">
        <f aca="false">3145+440</f>
        <v>3585</v>
      </c>
      <c r="J28" s="29" t="n">
        <f aca="false">240+140</f>
        <v>380</v>
      </c>
      <c r="K28" s="29" t="n">
        <v>138</v>
      </c>
      <c r="L28" s="33" t="s">
        <v>45</v>
      </c>
      <c r="M28" s="29" t="n">
        <v>306</v>
      </c>
      <c r="N28" s="29" t="n">
        <v>245</v>
      </c>
      <c r="O28" s="33" t="s">
        <v>45</v>
      </c>
      <c r="P28" s="33" t="s">
        <v>45</v>
      </c>
      <c r="Q28" s="29" t="n">
        <v>117</v>
      </c>
      <c r="R28" s="29" t="n">
        <v>191</v>
      </c>
      <c r="S28" s="29" t="n">
        <v>532</v>
      </c>
      <c r="T28" s="33" t="s">
        <v>45</v>
      </c>
      <c r="U28" s="33" t="s">
        <v>45</v>
      </c>
      <c r="V28" s="33" t="s">
        <v>45</v>
      </c>
      <c r="W28" s="33" t="s">
        <v>45</v>
      </c>
      <c r="X28" s="32" t="n">
        <f aca="false">209+767</f>
        <v>976</v>
      </c>
      <c r="Y28" s="32" t="n">
        <f aca="false">115+660</f>
        <v>775</v>
      </c>
      <c r="Z28" s="32" t="n">
        <v>3333</v>
      </c>
      <c r="AA28" s="32" t="n">
        <f aca="false">84+347</f>
        <v>431</v>
      </c>
      <c r="AB28" s="32" t="n">
        <v>134</v>
      </c>
      <c r="AC28" s="32" t="n">
        <v>555</v>
      </c>
      <c r="AD28" s="33" t="s">
        <v>45</v>
      </c>
      <c r="AE28" s="32" t="n">
        <v>89</v>
      </c>
      <c r="AF28" s="32" t="n">
        <v>110</v>
      </c>
      <c r="AG28" s="32" t="n">
        <f aca="false">961+3980</f>
        <v>4941</v>
      </c>
      <c r="AH28" s="32" t="n">
        <v>407</v>
      </c>
      <c r="AI28" s="32" t="n">
        <v>157</v>
      </c>
      <c r="AJ28" s="32" t="n">
        <v>609</v>
      </c>
      <c r="AK28" s="36" t="n">
        <v>20134</v>
      </c>
      <c r="AL28" s="31"/>
      <c r="AM28" s="31"/>
    </row>
    <row r="29" s="6" customFormat="true" ht="11.1" hidden="false" customHeight="true" outlineLevel="0" collapsed="false">
      <c r="A29" s="26" t="n">
        <v>1979</v>
      </c>
      <c r="B29" s="26"/>
      <c r="C29" s="33" t="s">
        <v>45</v>
      </c>
      <c r="D29" s="33" t="s">
        <v>45</v>
      </c>
      <c r="E29" s="38" t="s">
        <v>45</v>
      </c>
      <c r="F29" s="29" t="n">
        <f aca="false">1184+816</f>
        <v>2000</v>
      </c>
      <c r="G29" s="29" t="n">
        <v>450</v>
      </c>
      <c r="H29" s="33" t="s">
        <v>45</v>
      </c>
      <c r="I29" s="30" t="n">
        <f aca="false">4016+220</f>
        <v>4236</v>
      </c>
      <c r="J29" s="29" t="n">
        <f aca="false">255+110</f>
        <v>365</v>
      </c>
      <c r="K29" s="29" t="n">
        <v>135</v>
      </c>
      <c r="L29" s="33" t="s">
        <v>45</v>
      </c>
      <c r="M29" s="29" t="n">
        <v>259</v>
      </c>
      <c r="N29" s="29" t="n">
        <v>250</v>
      </c>
      <c r="O29" s="33" t="s">
        <v>45</v>
      </c>
      <c r="P29" s="33" t="s">
        <v>45</v>
      </c>
      <c r="Q29" s="29" t="n">
        <v>125</v>
      </c>
      <c r="R29" s="29" t="n">
        <v>160</v>
      </c>
      <c r="S29" s="29" t="n">
        <v>489</v>
      </c>
      <c r="T29" s="33" t="s">
        <v>45</v>
      </c>
      <c r="U29" s="33" t="s">
        <v>45</v>
      </c>
      <c r="V29" s="33" t="s">
        <v>45</v>
      </c>
      <c r="W29" s="33" t="s">
        <v>45</v>
      </c>
      <c r="X29" s="32" t="n">
        <f aca="false">402+767</f>
        <v>1169</v>
      </c>
      <c r="Y29" s="32" t="n">
        <f aca="false">150+636</f>
        <v>786</v>
      </c>
      <c r="Z29" s="32" t="n">
        <v>3381</v>
      </c>
      <c r="AA29" s="32" t="n">
        <f aca="false">81+312</f>
        <v>393</v>
      </c>
      <c r="AB29" s="32" t="n">
        <v>141</v>
      </c>
      <c r="AC29" s="32" t="n">
        <v>524</v>
      </c>
      <c r="AD29" s="33" t="s">
        <v>45</v>
      </c>
      <c r="AE29" s="32" t="n">
        <v>96</v>
      </c>
      <c r="AF29" s="32" t="n">
        <v>105</v>
      </c>
      <c r="AG29" s="32" t="n">
        <f aca="false">960+2159</f>
        <v>3119</v>
      </c>
      <c r="AH29" s="32" t="n">
        <v>385</v>
      </c>
      <c r="AI29" s="32" t="n">
        <v>166</v>
      </c>
      <c r="AJ29" s="32" t="n">
        <v>635</v>
      </c>
      <c r="AK29" s="36" t="n">
        <v>19369</v>
      </c>
      <c r="AL29" s="31"/>
      <c r="AM29" s="31"/>
    </row>
    <row r="30" s="6" customFormat="true" ht="11.1" hidden="false" customHeight="true" outlineLevel="0" collapsed="false">
      <c r="A30" s="26"/>
      <c r="B30" s="26"/>
      <c r="C30" s="33"/>
      <c r="D30" s="33"/>
      <c r="E30" s="38"/>
      <c r="H30" s="33"/>
      <c r="I30" s="31"/>
      <c r="L30" s="33"/>
      <c r="O30" s="33"/>
      <c r="P30" s="33"/>
      <c r="Q30" s="29"/>
      <c r="T30" s="33"/>
      <c r="U30" s="33"/>
      <c r="V30" s="33"/>
      <c r="W30" s="33"/>
      <c r="X30" s="4"/>
      <c r="Y30" s="4"/>
      <c r="Z30" s="4"/>
      <c r="AA30" s="4"/>
      <c r="AB30" s="4"/>
      <c r="AC30" s="4"/>
      <c r="AD30" s="33" t="s">
        <v>45</v>
      </c>
      <c r="AE30" s="32" t="n">
        <v>81</v>
      </c>
      <c r="AF30" s="32"/>
      <c r="AG30" s="4"/>
      <c r="AH30" s="4"/>
      <c r="AI30" s="4"/>
      <c r="AJ30" s="4"/>
      <c r="AK30" s="37"/>
      <c r="AL30" s="31"/>
      <c r="AM30" s="31"/>
    </row>
    <row r="31" s="6" customFormat="true" ht="11.1" hidden="false" customHeight="true" outlineLevel="0" collapsed="false">
      <c r="A31" s="26" t="n">
        <v>1980</v>
      </c>
      <c r="B31" s="26"/>
      <c r="C31" s="33" t="s">
        <v>45</v>
      </c>
      <c r="D31" s="33" t="s">
        <v>45</v>
      </c>
      <c r="F31" s="29" t="n">
        <f aca="false">1050+1032</f>
        <v>2082</v>
      </c>
      <c r="G31" s="29" t="n">
        <v>518</v>
      </c>
      <c r="H31" s="33" t="s">
        <v>45</v>
      </c>
      <c r="I31" s="30" t="n">
        <f aca="false">3580+323</f>
        <v>3903</v>
      </c>
      <c r="J31" s="29" t="n">
        <f aca="false">204+125</f>
        <v>329</v>
      </c>
      <c r="K31" s="29" t="n">
        <v>136</v>
      </c>
      <c r="L31" s="33" t="s">
        <v>45</v>
      </c>
      <c r="M31" s="29" t="n">
        <v>221</v>
      </c>
      <c r="N31" s="29" t="n">
        <v>286</v>
      </c>
      <c r="O31" s="33" t="s">
        <v>45</v>
      </c>
      <c r="P31" s="33" t="s">
        <v>45</v>
      </c>
      <c r="Q31" s="29" t="n">
        <v>112</v>
      </c>
      <c r="R31" s="29" t="n">
        <v>155</v>
      </c>
      <c r="S31" s="29" t="n">
        <v>460</v>
      </c>
      <c r="T31" s="33" t="s">
        <v>45</v>
      </c>
      <c r="U31" s="33" t="s">
        <v>45</v>
      </c>
      <c r="V31" s="33" t="s">
        <v>45</v>
      </c>
      <c r="W31" s="33" t="s">
        <v>45</v>
      </c>
      <c r="X31" s="32" t="n">
        <f aca="false">296+649</f>
        <v>945</v>
      </c>
      <c r="Y31" s="32" t="n">
        <f aca="false">154+651</f>
        <v>805</v>
      </c>
      <c r="Z31" s="32" t="n">
        <v>2713</v>
      </c>
      <c r="AA31" s="32" t="n">
        <f aca="false">70+270</f>
        <v>340</v>
      </c>
      <c r="AB31" s="32" t="n">
        <v>144</v>
      </c>
      <c r="AC31" s="32" t="n">
        <v>383</v>
      </c>
      <c r="AD31" s="33" t="s">
        <v>45</v>
      </c>
      <c r="AE31" s="33" t="s">
        <v>45</v>
      </c>
      <c r="AF31" s="32" t="n">
        <v>101</v>
      </c>
      <c r="AG31" s="32" t="n">
        <f aca="false">3418+697</f>
        <v>4115</v>
      </c>
      <c r="AH31" s="32" t="n">
        <v>385</v>
      </c>
      <c r="AI31" s="32" t="n">
        <v>149</v>
      </c>
      <c r="AJ31" s="32" t="n">
        <v>486</v>
      </c>
      <c r="AK31" s="36" t="n">
        <v>18849</v>
      </c>
      <c r="AL31" s="31"/>
      <c r="AM31" s="31"/>
    </row>
    <row r="32" s="6" customFormat="true" ht="11.1" hidden="false" customHeight="true" outlineLevel="0" collapsed="false">
      <c r="A32" s="26" t="n">
        <v>1981</v>
      </c>
      <c r="B32" s="26"/>
      <c r="C32" s="33" t="s">
        <v>45</v>
      </c>
      <c r="D32" s="33" t="s">
        <v>45</v>
      </c>
      <c r="E32" s="29" t="n">
        <v>122.152</v>
      </c>
      <c r="F32" s="29" t="n">
        <f aca="false">1148+780</f>
        <v>1928</v>
      </c>
      <c r="G32" s="29" t="n">
        <v>532</v>
      </c>
      <c r="H32" s="33" t="s">
        <v>45</v>
      </c>
      <c r="I32" s="30" t="n">
        <f aca="false">3525+336</f>
        <v>3861</v>
      </c>
      <c r="J32" s="29" t="n">
        <f aca="false">273+126</f>
        <v>399</v>
      </c>
      <c r="K32" s="39" t="n">
        <v>128</v>
      </c>
      <c r="L32" s="33" t="s">
        <v>45</v>
      </c>
      <c r="M32" s="29" t="n">
        <v>247</v>
      </c>
      <c r="N32" s="32" t="n">
        <v>364</v>
      </c>
      <c r="O32" s="33" t="s">
        <v>45</v>
      </c>
      <c r="P32" s="33" t="s">
        <v>45</v>
      </c>
      <c r="Q32" s="29" t="n">
        <v>125</v>
      </c>
      <c r="R32" s="32" t="n">
        <v>222</v>
      </c>
      <c r="S32" s="29" t="n">
        <v>464</v>
      </c>
      <c r="T32" s="33" t="s">
        <v>45</v>
      </c>
      <c r="U32" s="33" t="s">
        <v>45</v>
      </c>
      <c r="V32" s="33" t="s">
        <v>45</v>
      </c>
      <c r="W32" s="33" t="s">
        <v>45</v>
      </c>
      <c r="X32" s="32" t="n">
        <f aca="false">313+624</f>
        <v>937</v>
      </c>
      <c r="Y32" s="32" t="n">
        <f aca="false">154+702</f>
        <v>856</v>
      </c>
      <c r="Z32" s="32" t="n">
        <v>2690</v>
      </c>
      <c r="AA32" s="32" t="n">
        <f aca="false">66+264</f>
        <v>330</v>
      </c>
      <c r="AB32" s="32" t="n">
        <v>126</v>
      </c>
      <c r="AC32" s="32" t="n">
        <v>574</v>
      </c>
      <c r="AD32" s="33" t="s">
        <v>45</v>
      </c>
      <c r="AE32" s="33" t="s">
        <v>45</v>
      </c>
      <c r="AF32" s="32" t="n">
        <v>111</v>
      </c>
      <c r="AG32" s="32" t="n">
        <f aca="false">672+3717</f>
        <v>4389</v>
      </c>
      <c r="AH32" s="32" t="n">
        <v>520</v>
      </c>
      <c r="AI32" s="32" t="n">
        <v>153</v>
      </c>
      <c r="AJ32" s="32" t="n">
        <v>855</v>
      </c>
      <c r="AK32" s="36" t="n">
        <v>19811</v>
      </c>
      <c r="AL32" s="31"/>
      <c r="AM32" s="31"/>
    </row>
    <row r="33" s="6" customFormat="true" ht="11.1" hidden="false" customHeight="true" outlineLevel="0" collapsed="false">
      <c r="A33" s="26" t="n">
        <v>1982</v>
      </c>
      <c r="B33" s="26"/>
      <c r="C33" s="33" t="s">
        <v>45</v>
      </c>
      <c r="D33" s="33" t="s">
        <v>45</v>
      </c>
      <c r="E33" s="29" t="n">
        <v>200.497</v>
      </c>
      <c r="F33" s="29" t="n">
        <v>3245</v>
      </c>
      <c r="G33" s="27" t="s">
        <v>45</v>
      </c>
      <c r="H33" s="33" t="s">
        <v>45</v>
      </c>
      <c r="I33" s="30" t="n">
        <f aca="false">6191/2</f>
        <v>3095.5</v>
      </c>
      <c r="J33" s="27" t="s">
        <v>45</v>
      </c>
      <c r="K33" s="39" t="n">
        <v>138</v>
      </c>
      <c r="L33" s="33" t="s">
        <v>45</v>
      </c>
      <c r="M33" s="27" t="s">
        <v>45</v>
      </c>
      <c r="N33" s="33" t="s">
        <v>45</v>
      </c>
      <c r="O33" s="33" t="s">
        <v>45</v>
      </c>
      <c r="P33" s="33" t="s">
        <v>45</v>
      </c>
      <c r="Q33" s="27" t="s">
        <v>45</v>
      </c>
      <c r="R33" s="33" t="s">
        <v>45</v>
      </c>
      <c r="S33" s="27" t="s">
        <v>45</v>
      </c>
      <c r="T33" s="33" t="s">
        <v>45</v>
      </c>
      <c r="U33" s="33" t="s">
        <v>45</v>
      </c>
      <c r="V33" s="33" t="s">
        <v>45</v>
      </c>
      <c r="W33" s="33" t="s">
        <v>45</v>
      </c>
      <c r="X33" s="32" t="n">
        <v>930</v>
      </c>
      <c r="Y33" s="32" t="n">
        <v>849</v>
      </c>
      <c r="Z33" s="32" t="n">
        <v>3375</v>
      </c>
      <c r="AA33" s="34" t="s">
        <v>45</v>
      </c>
      <c r="AB33" s="33" t="s">
        <v>45</v>
      </c>
      <c r="AC33" s="34" t="s">
        <v>45</v>
      </c>
      <c r="AD33" s="33" t="s">
        <v>45</v>
      </c>
      <c r="AE33" s="33" t="s">
        <v>45</v>
      </c>
      <c r="AF33" s="33" t="s">
        <v>45</v>
      </c>
      <c r="AG33" s="32" t="n">
        <v>4059</v>
      </c>
      <c r="AH33" s="34" t="s">
        <v>45</v>
      </c>
      <c r="AI33" s="33" t="s">
        <v>45</v>
      </c>
      <c r="AJ33" s="34" t="s">
        <v>45</v>
      </c>
      <c r="AK33" s="40" t="s">
        <v>45</v>
      </c>
      <c r="AL33" s="31"/>
      <c r="AM33" s="31"/>
    </row>
    <row r="34" s="6" customFormat="true" ht="11.1" hidden="false" customHeight="true" outlineLevel="0" collapsed="false">
      <c r="A34" s="26" t="n">
        <v>1983</v>
      </c>
      <c r="B34" s="26"/>
      <c r="C34" s="33" t="s">
        <v>45</v>
      </c>
      <c r="D34" s="33" t="s">
        <v>45</v>
      </c>
      <c r="E34" s="29" t="n">
        <v>192.76</v>
      </c>
      <c r="F34" s="29" t="n">
        <v>2564</v>
      </c>
      <c r="G34" s="27" t="s">
        <v>45</v>
      </c>
      <c r="H34" s="33" t="s">
        <v>45</v>
      </c>
      <c r="I34" s="30" t="n">
        <f aca="false">6824/2</f>
        <v>3412</v>
      </c>
      <c r="J34" s="27" t="s">
        <v>45</v>
      </c>
      <c r="K34" s="39" t="n">
        <v>150</v>
      </c>
      <c r="L34" s="33" t="s">
        <v>45</v>
      </c>
      <c r="M34" s="27" t="s">
        <v>45</v>
      </c>
      <c r="N34" s="33" t="s">
        <v>45</v>
      </c>
      <c r="O34" s="33" t="s">
        <v>45</v>
      </c>
      <c r="P34" s="33" t="s">
        <v>45</v>
      </c>
      <c r="Q34" s="27" t="s">
        <v>45</v>
      </c>
      <c r="R34" s="33" t="s">
        <v>45</v>
      </c>
      <c r="S34" s="27" t="s">
        <v>45</v>
      </c>
      <c r="T34" s="33" t="s">
        <v>45</v>
      </c>
      <c r="U34" s="33" t="s">
        <v>45</v>
      </c>
      <c r="V34" s="33" t="s">
        <v>45</v>
      </c>
      <c r="W34" s="33" t="s">
        <v>45</v>
      </c>
      <c r="X34" s="32" t="n">
        <v>852</v>
      </c>
      <c r="Y34" s="32" t="n">
        <v>786</v>
      </c>
      <c r="Z34" s="32" t="n">
        <v>2939</v>
      </c>
      <c r="AA34" s="34" t="s">
        <v>45</v>
      </c>
      <c r="AB34" s="33" t="s">
        <v>45</v>
      </c>
      <c r="AC34" s="34" t="s">
        <v>45</v>
      </c>
      <c r="AD34" s="33" t="s">
        <v>45</v>
      </c>
      <c r="AE34" s="33" t="s">
        <v>45</v>
      </c>
      <c r="AF34" s="33" t="s">
        <v>45</v>
      </c>
      <c r="AG34" s="32" t="n">
        <v>4162</v>
      </c>
      <c r="AH34" s="34" t="s">
        <v>45</v>
      </c>
      <c r="AI34" s="33" t="s">
        <v>45</v>
      </c>
      <c r="AJ34" s="34" t="s">
        <v>45</v>
      </c>
      <c r="AK34" s="40" t="s">
        <v>45</v>
      </c>
      <c r="AL34" s="31"/>
      <c r="AM34" s="31"/>
    </row>
    <row r="35" s="6" customFormat="true" ht="11.1" hidden="false" customHeight="true" outlineLevel="0" collapsed="false">
      <c r="A35" s="26" t="n">
        <v>1984</v>
      </c>
      <c r="B35" s="26"/>
      <c r="C35" s="33" t="s">
        <v>45</v>
      </c>
      <c r="D35" s="33" t="s">
        <v>45</v>
      </c>
      <c r="E35" s="29" t="n">
        <v>211.682</v>
      </c>
      <c r="F35" s="29" t="n">
        <v>2832</v>
      </c>
      <c r="G35" s="27" t="s">
        <v>45</v>
      </c>
      <c r="H35" s="33" t="s">
        <v>45</v>
      </c>
      <c r="I35" s="30" t="n">
        <f aca="false">4937/2</f>
        <v>2468.5</v>
      </c>
      <c r="J35" s="27" t="s">
        <v>45</v>
      </c>
      <c r="K35" s="39" t="n">
        <v>132</v>
      </c>
      <c r="L35" s="33" t="s">
        <v>45</v>
      </c>
      <c r="M35" s="27" t="s">
        <v>45</v>
      </c>
      <c r="N35" s="33" t="s">
        <v>45</v>
      </c>
      <c r="O35" s="33" t="s">
        <v>45</v>
      </c>
      <c r="P35" s="33" t="s">
        <v>45</v>
      </c>
      <c r="Q35" s="27" t="s">
        <v>45</v>
      </c>
      <c r="R35" s="33" t="s">
        <v>45</v>
      </c>
      <c r="S35" s="27" t="s">
        <v>45</v>
      </c>
      <c r="T35" s="33" t="s">
        <v>45</v>
      </c>
      <c r="U35" s="33" t="s">
        <v>45</v>
      </c>
      <c r="V35" s="33" t="s">
        <v>45</v>
      </c>
      <c r="W35" s="33" t="s">
        <v>45</v>
      </c>
      <c r="X35" s="32" t="n">
        <v>1073</v>
      </c>
      <c r="Y35" s="32" t="n">
        <v>768</v>
      </c>
      <c r="Z35" s="32" t="n">
        <v>3580</v>
      </c>
      <c r="AA35" s="34" t="s">
        <v>45</v>
      </c>
      <c r="AB35" s="33" t="s">
        <v>45</v>
      </c>
      <c r="AC35" s="34" t="s">
        <v>45</v>
      </c>
      <c r="AD35" s="33" t="s">
        <v>45</v>
      </c>
      <c r="AE35" s="33" t="s">
        <v>45</v>
      </c>
      <c r="AF35" s="33" t="s">
        <v>45</v>
      </c>
      <c r="AG35" s="32" t="n">
        <v>4088</v>
      </c>
      <c r="AH35" s="34" t="s">
        <v>45</v>
      </c>
      <c r="AI35" s="33" t="s">
        <v>45</v>
      </c>
      <c r="AJ35" s="34" t="s">
        <v>45</v>
      </c>
      <c r="AK35" s="40" t="s">
        <v>45</v>
      </c>
      <c r="AL35" s="31"/>
      <c r="AM35" s="31"/>
    </row>
    <row r="36" s="6" customFormat="true" ht="11.1" hidden="false" customHeight="true" outlineLevel="0" collapsed="false">
      <c r="A36" s="26" t="n">
        <v>1985</v>
      </c>
      <c r="B36" s="26"/>
      <c r="C36" s="33" t="s">
        <v>45</v>
      </c>
      <c r="D36" s="33" t="s">
        <v>45</v>
      </c>
      <c r="E36" s="29" t="n">
        <v>177.038</v>
      </c>
      <c r="F36" s="29" t="n">
        <v>2787</v>
      </c>
      <c r="G36" s="27" t="s">
        <v>45</v>
      </c>
      <c r="H36" s="33" t="s">
        <v>45</v>
      </c>
      <c r="I36" s="30" t="n">
        <f aca="false">8174/2</f>
        <v>4087</v>
      </c>
      <c r="J36" s="27" t="s">
        <v>45</v>
      </c>
      <c r="K36" s="39" t="n">
        <v>133</v>
      </c>
      <c r="L36" s="33" t="s">
        <v>45</v>
      </c>
      <c r="M36" s="27" t="s">
        <v>45</v>
      </c>
      <c r="N36" s="33" t="s">
        <v>45</v>
      </c>
      <c r="O36" s="33" t="s">
        <v>45</v>
      </c>
      <c r="P36" s="33" t="s">
        <v>45</v>
      </c>
      <c r="Q36" s="29" t="n">
        <v>79.9</v>
      </c>
      <c r="R36" s="33" t="s">
        <v>45</v>
      </c>
      <c r="S36" s="27" t="s">
        <v>45</v>
      </c>
      <c r="T36" s="33" t="s">
        <v>45</v>
      </c>
      <c r="U36" s="33" t="s">
        <v>45</v>
      </c>
      <c r="V36" s="33" t="s">
        <v>45</v>
      </c>
      <c r="W36" s="33" t="s">
        <v>45</v>
      </c>
      <c r="X36" s="32" t="n">
        <v>1008</v>
      </c>
      <c r="Y36" s="32" t="n">
        <v>785</v>
      </c>
      <c r="Z36" s="32" t="n">
        <v>3359</v>
      </c>
      <c r="AA36" s="34" t="s">
        <v>45</v>
      </c>
      <c r="AB36" s="33" t="s">
        <v>45</v>
      </c>
      <c r="AC36" s="34" t="s">
        <v>45</v>
      </c>
      <c r="AD36" s="33" t="s">
        <v>45</v>
      </c>
      <c r="AE36" s="33" t="s">
        <v>45</v>
      </c>
      <c r="AF36" s="33" t="s">
        <v>45</v>
      </c>
      <c r="AG36" s="32" t="n">
        <v>3780</v>
      </c>
      <c r="AH36" s="34" t="s">
        <v>45</v>
      </c>
      <c r="AI36" s="33" t="s">
        <v>45</v>
      </c>
      <c r="AJ36" s="34" t="s">
        <v>45</v>
      </c>
      <c r="AK36" s="40" t="s">
        <v>45</v>
      </c>
      <c r="AL36" s="31"/>
      <c r="AM36" s="31"/>
    </row>
    <row r="37" s="6" customFormat="true" ht="11.1" hidden="false" customHeight="true" outlineLevel="0" collapsed="false">
      <c r="A37" s="26" t="n">
        <v>1986</v>
      </c>
      <c r="B37" s="26"/>
      <c r="C37" s="33" t="s">
        <v>45</v>
      </c>
      <c r="D37" s="33" t="s">
        <v>45</v>
      </c>
      <c r="E37" s="29" t="n">
        <v>175.561</v>
      </c>
      <c r="F37" s="29" t="n">
        <v>2694</v>
      </c>
      <c r="G37" s="27" t="s">
        <v>45</v>
      </c>
      <c r="H37" s="33" t="s">
        <v>45</v>
      </c>
      <c r="I37" s="30" t="n">
        <f aca="false">5891/2</f>
        <v>2945.5</v>
      </c>
      <c r="J37" s="27" t="s">
        <v>45</v>
      </c>
      <c r="K37" s="39" t="n">
        <v>140</v>
      </c>
      <c r="L37" s="33" t="s">
        <v>45</v>
      </c>
      <c r="M37" s="27" t="s">
        <v>45</v>
      </c>
      <c r="N37" s="33" t="s">
        <v>45</v>
      </c>
      <c r="O37" s="33" t="s">
        <v>45</v>
      </c>
      <c r="P37" s="33" t="s">
        <v>45</v>
      </c>
      <c r="Q37" s="29" t="n">
        <v>81</v>
      </c>
      <c r="R37" s="33" t="s">
        <v>45</v>
      </c>
      <c r="S37" s="27" t="s">
        <v>45</v>
      </c>
      <c r="T37" s="33" t="s">
        <v>45</v>
      </c>
      <c r="U37" s="33" t="s">
        <v>45</v>
      </c>
      <c r="V37" s="33" t="s">
        <v>45</v>
      </c>
      <c r="W37" s="33" t="s">
        <v>45</v>
      </c>
      <c r="X37" s="32" t="n">
        <v>930</v>
      </c>
      <c r="Y37" s="32" t="n">
        <v>768</v>
      </c>
      <c r="Z37" s="32" t="n">
        <v>3645</v>
      </c>
      <c r="AA37" s="34" t="s">
        <v>45</v>
      </c>
      <c r="AB37" s="33" t="s">
        <v>45</v>
      </c>
      <c r="AC37" s="34" t="s">
        <v>45</v>
      </c>
      <c r="AD37" s="33" t="s">
        <v>45</v>
      </c>
      <c r="AE37" s="33" t="s">
        <v>45</v>
      </c>
      <c r="AF37" s="33" t="s">
        <v>45</v>
      </c>
      <c r="AG37" s="32" t="n">
        <v>4860</v>
      </c>
      <c r="AH37" s="34" t="s">
        <v>45</v>
      </c>
      <c r="AI37" s="33" t="s">
        <v>45</v>
      </c>
      <c r="AJ37" s="34" t="s">
        <v>45</v>
      </c>
      <c r="AK37" s="40" t="s">
        <v>45</v>
      </c>
      <c r="AL37" s="31"/>
      <c r="AM37" s="31"/>
    </row>
    <row r="38" s="6" customFormat="true" ht="11.1" hidden="false" customHeight="true" outlineLevel="0" collapsed="false">
      <c r="A38" s="26" t="n">
        <v>1987</v>
      </c>
      <c r="B38" s="26"/>
      <c r="C38" s="33" t="s">
        <v>45</v>
      </c>
      <c r="D38" s="33" t="s">
        <v>45</v>
      </c>
      <c r="E38" s="29" t="n">
        <v>199.761</v>
      </c>
      <c r="F38" s="29" t="n">
        <v>2282</v>
      </c>
      <c r="G38" s="27" t="s">
        <v>45</v>
      </c>
      <c r="H38" s="33" t="s">
        <v>45</v>
      </c>
      <c r="I38" s="30" t="n">
        <f aca="false">5677/2</f>
        <v>2838.5</v>
      </c>
      <c r="J38" s="27" t="s">
        <v>45</v>
      </c>
      <c r="K38" s="39" t="n">
        <v>150</v>
      </c>
      <c r="L38" s="33" t="s">
        <v>45</v>
      </c>
      <c r="M38" s="27" t="s">
        <v>45</v>
      </c>
      <c r="N38" s="33" t="s">
        <v>45</v>
      </c>
      <c r="O38" s="33" t="s">
        <v>45</v>
      </c>
      <c r="P38" s="33" t="s">
        <v>45</v>
      </c>
      <c r="Q38" s="29" t="n">
        <v>66</v>
      </c>
      <c r="R38" s="33" t="s">
        <v>45</v>
      </c>
      <c r="S38" s="27" t="s">
        <v>45</v>
      </c>
      <c r="T38" s="33" t="s">
        <v>45</v>
      </c>
      <c r="U38" s="33" t="s">
        <v>45</v>
      </c>
      <c r="V38" s="33" t="s">
        <v>45</v>
      </c>
      <c r="W38" s="33" t="s">
        <v>45</v>
      </c>
      <c r="X38" s="32" t="n">
        <v>960</v>
      </c>
      <c r="Y38" s="32" t="n">
        <v>720</v>
      </c>
      <c r="Z38" s="32" t="n">
        <v>5063</v>
      </c>
      <c r="AA38" s="34" t="s">
        <v>45</v>
      </c>
      <c r="AB38" s="33" t="s">
        <v>45</v>
      </c>
      <c r="AC38" s="34" t="s">
        <v>45</v>
      </c>
      <c r="AD38" s="33" t="s">
        <v>45</v>
      </c>
      <c r="AE38" s="33" t="s">
        <v>45</v>
      </c>
      <c r="AF38" s="33" t="s">
        <v>45</v>
      </c>
      <c r="AG38" s="32" t="n">
        <v>4950</v>
      </c>
      <c r="AH38" s="34" t="s">
        <v>45</v>
      </c>
      <c r="AI38" s="33" t="s">
        <v>45</v>
      </c>
      <c r="AJ38" s="34" t="s">
        <v>45</v>
      </c>
      <c r="AK38" s="40" t="s">
        <v>45</v>
      </c>
      <c r="AL38" s="31"/>
      <c r="AM38" s="31"/>
    </row>
    <row r="39" s="6" customFormat="true" ht="11.1" hidden="false" customHeight="true" outlineLevel="0" collapsed="false">
      <c r="A39" s="26" t="n">
        <v>1988</v>
      </c>
      <c r="B39" s="26"/>
      <c r="C39" s="33" t="s">
        <v>45</v>
      </c>
      <c r="D39" s="33" t="s">
        <v>45</v>
      </c>
      <c r="E39" s="29" t="n">
        <v>147.761</v>
      </c>
      <c r="F39" s="29" t="n">
        <v>3198</v>
      </c>
      <c r="G39" s="27" t="s">
        <v>45</v>
      </c>
      <c r="H39" s="33" t="s">
        <v>45</v>
      </c>
      <c r="I39" s="30" t="n">
        <f aca="false">6560/2</f>
        <v>3280</v>
      </c>
      <c r="J39" s="27" t="s">
        <v>45</v>
      </c>
      <c r="K39" s="39" t="n">
        <v>156.2</v>
      </c>
      <c r="L39" s="33" t="s">
        <v>45</v>
      </c>
      <c r="M39" s="27" t="s">
        <v>45</v>
      </c>
      <c r="N39" s="33" t="s">
        <v>45</v>
      </c>
      <c r="O39" s="33" t="s">
        <v>45</v>
      </c>
      <c r="P39" s="33" t="s">
        <v>45</v>
      </c>
      <c r="Q39" s="29" t="n">
        <v>22.1</v>
      </c>
      <c r="R39" s="33" t="s">
        <v>45</v>
      </c>
      <c r="S39" s="27" t="s">
        <v>45</v>
      </c>
      <c r="T39" s="33" t="s">
        <v>45</v>
      </c>
      <c r="U39" s="33" t="s">
        <v>45</v>
      </c>
      <c r="V39" s="33" t="s">
        <v>45</v>
      </c>
      <c r="W39" s="33" t="s">
        <v>45</v>
      </c>
      <c r="X39" s="32" t="n">
        <v>1116</v>
      </c>
      <c r="Y39" s="32" t="n">
        <v>648</v>
      </c>
      <c r="Z39" s="32" t="n">
        <v>4400</v>
      </c>
      <c r="AA39" s="34" t="s">
        <v>45</v>
      </c>
      <c r="AB39" s="33" t="s">
        <v>45</v>
      </c>
      <c r="AC39" s="34" t="s">
        <v>45</v>
      </c>
      <c r="AD39" s="33" t="s">
        <v>45</v>
      </c>
      <c r="AE39" s="33" t="s">
        <v>45</v>
      </c>
      <c r="AF39" s="33" t="s">
        <v>45</v>
      </c>
      <c r="AG39" s="41" t="s">
        <v>45</v>
      </c>
      <c r="AH39" s="34" t="s">
        <v>45</v>
      </c>
      <c r="AI39" s="33" t="s">
        <v>45</v>
      </c>
      <c r="AJ39" s="34" t="s">
        <v>45</v>
      </c>
      <c r="AK39" s="40" t="s">
        <v>45</v>
      </c>
      <c r="AL39" s="31"/>
      <c r="AM39" s="31"/>
    </row>
    <row r="40" s="6" customFormat="true" ht="11.1" hidden="false" customHeight="true" outlineLevel="0" collapsed="false">
      <c r="A40" s="26" t="n">
        <v>1989</v>
      </c>
      <c r="B40" s="26"/>
      <c r="C40" s="33" t="s">
        <v>45</v>
      </c>
      <c r="D40" s="33" t="s">
        <v>45</v>
      </c>
      <c r="E40" s="29" t="n">
        <v>307.075</v>
      </c>
      <c r="F40" s="29" t="n">
        <v>3075</v>
      </c>
      <c r="G40" s="27" t="s">
        <v>45</v>
      </c>
      <c r="H40" s="33" t="s">
        <v>45</v>
      </c>
      <c r="I40" s="30" t="n">
        <f aca="false">6480/2</f>
        <v>3240</v>
      </c>
      <c r="J40" s="27" t="s">
        <v>45</v>
      </c>
      <c r="K40" s="39" t="n">
        <v>157.5</v>
      </c>
      <c r="L40" s="33" t="s">
        <v>45</v>
      </c>
      <c r="M40" s="27" t="s">
        <v>45</v>
      </c>
      <c r="N40" s="33" t="s">
        <v>45</v>
      </c>
      <c r="O40" s="33" t="s">
        <v>45</v>
      </c>
      <c r="P40" s="33" t="s">
        <v>45</v>
      </c>
      <c r="Q40" s="29" t="n">
        <v>43.2</v>
      </c>
      <c r="R40" s="33" t="s">
        <v>45</v>
      </c>
      <c r="S40" s="27" t="s">
        <v>45</v>
      </c>
      <c r="T40" s="33" t="s">
        <v>45</v>
      </c>
      <c r="U40" s="33" t="s">
        <v>45</v>
      </c>
      <c r="V40" s="33" t="s">
        <v>45</v>
      </c>
      <c r="W40" s="33" t="s">
        <v>45</v>
      </c>
      <c r="X40" s="32" t="n">
        <v>960</v>
      </c>
      <c r="Y40" s="32" t="n">
        <v>585</v>
      </c>
      <c r="Z40" s="32" t="n">
        <v>4560</v>
      </c>
      <c r="AA40" s="34" t="s">
        <v>45</v>
      </c>
      <c r="AB40" s="33" t="s">
        <v>45</v>
      </c>
      <c r="AC40" s="34" t="s">
        <v>45</v>
      </c>
      <c r="AD40" s="33" t="s">
        <v>45</v>
      </c>
      <c r="AE40" s="33" t="s">
        <v>45</v>
      </c>
      <c r="AF40" s="33" t="s">
        <v>45</v>
      </c>
      <c r="AG40" s="41" t="s">
        <v>45</v>
      </c>
      <c r="AH40" s="34" t="s">
        <v>45</v>
      </c>
      <c r="AI40" s="33" t="s">
        <v>45</v>
      </c>
      <c r="AJ40" s="34" t="s">
        <v>45</v>
      </c>
      <c r="AK40" s="40" t="s">
        <v>45</v>
      </c>
      <c r="AL40" s="31"/>
      <c r="AM40" s="31"/>
    </row>
    <row r="41" s="6" customFormat="true" ht="11.1" hidden="false" customHeight="true" outlineLevel="0" collapsed="false">
      <c r="A41" s="26"/>
      <c r="B41" s="26"/>
      <c r="C41" s="33"/>
      <c r="D41" s="33"/>
      <c r="H41" s="33"/>
      <c r="I41" s="31"/>
      <c r="L41" s="33"/>
      <c r="N41" s="33"/>
      <c r="O41" s="33"/>
      <c r="P41" s="33"/>
      <c r="Q41" s="29"/>
      <c r="R41" s="33"/>
      <c r="T41" s="33"/>
      <c r="U41" s="33"/>
      <c r="V41" s="33"/>
      <c r="W41" s="33"/>
      <c r="X41" s="32"/>
      <c r="Y41" s="4"/>
      <c r="Z41" s="4"/>
      <c r="AA41" s="4"/>
      <c r="AB41" s="33"/>
      <c r="AC41" s="4"/>
      <c r="AD41" s="33"/>
      <c r="AE41" s="33"/>
      <c r="AF41" s="33"/>
      <c r="AG41" s="4"/>
      <c r="AH41" s="4"/>
      <c r="AI41" s="33"/>
      <c r="AJ41" s="4"/>
      <c r="AK41" s="37"/>
      <c r="AL41" s="31"/>
      <c r="AM41" s="31"/>
    </row>
    <row r="42" s="6" customFormat="true" ht="11.1" hidden="false" customHeight="true" outlineLevel="0" collapsed="false">
      <c r="A42" s="26" t="n">
        <v>1990</v>
      </c>
      <c r="B42" s="26"/>
      <c r="C42" s="33" t="s">
        <v>45</v>
      </c>
      <c r="D42" s="33" t="s">
        <v>45</v>
      </c>
      <c r="E42" s="29" t="n">
        <v>360.475</v>
      </c>
      <c r="F42" s="29" t="n">
        <v>2860</v>
      </c>
      <c r="G42" s="27" t="s">
        <v>45</v>
      </c>
      <c r="H42" s="33" t="s">
        <v>45</v>
      </c>
      <c r="I42" s="30" t="n">
        <f aca="false">5548/2</f>
        <v>2774</v>
      </c>
      <c r="J42" s="27" t="s">
        <v>45</v>
      </c>
      <c r="K42" s="39" t="n">
        <v>147</v>
      </c>
      <c r="L42" s="33" t="s">
        <v>45</v>
      </c>
      <c r="M42" s="27" t="s">
        <v>45</v>
      </c>
      <c r="N42" s="33" t="s">
        <v>45</v>
      </c>
      <c r="O42" s="33" t="s">
        <v>45</v>
      </c>
      <c r="P42" s="33" t="s">
        <v>45</v>
      </c>
      <c r="Q42" s="29" t="n">
        <v>72.2</v>
      </c>
      <c r="R42" s="33" t="s">
        <v>45</v>
      </c>
      <c r="S42" s="27" t="s">
        <v>45</v>
      </c>
      <c r="T42" s="33" t="s">
        <v>45</v>
      </c>
      <c r="U42" s="33" t="s">
        <v>45</v>
      </c>
      <c r="V42" s="33" t="s">
        <v>45</v>
      </c>
      <c r="W42" s="33" t="s">
        <v>45</v>
      </c>
      <c r="X42" s="32" t="n">
        <v>918</v>
      </c>
      <c r="Y42" s="32" t="n">
        <v>621</v>
      </c>
      <c r="Z42" s="32" t="n">
        <v>6230</v>
      </c>
      <c r="AA42" s="34" t="s">
        <v>45</v>
      </c>
      <c r="AB42" s="33" t="s">
        <v>45</v>
      </c>
      <c r="AC42" s="34" t="s">
        <v>45</v>
      </c>
      <c r="AD42" s="33" t="s">
        <v>45</v>
      </c>
      <c r="AE42" s="33" t="s">
        <v>45</v>
      </c>
      <c r="AF42" s="33" t="s">
        <v>45</v>
      </c>
      <c r="AG42" s="32" t="n">
        <v>2600</v>
      </c>
      <c r="AH42" s="34" t="s">
        <v>45</v>
      </c>
      <c r="AI42" s="33" t="s">
        <v>45</v>
      </c>
      <c r="AJ42" s="34" t="s">
        <v>45</v>
      </c>
      <c r="AK42" s="40" t="s">
        <v>45</v>
      </c>
      <c r="AL42" s="31"/>
      <c r="AM42" s="30"/>
    </row>
    <row r="43" s="6" customFormat="true" ht="11.1" hidden="false" customHeight="true" outlineLevel="0" collapsed="false">
      <c r="A43" s="26" t="n">
        <v>1991</v>
      </c>
      <c r="B43" s="26"/>
      <c r="C43" s="33" t="s">
        <v>45</v>
      </c>
      <c r="D43" s="33" t="s">
        <v>45</v>
      </c>
      <c r="E43" s="29" t="n">
        <v>425</v>
      </c>
      <c r="F43" s="29" t="n">
        <v>3473</v>
      </c>
      <c r="G43" s="27" t="s">
        <v>45</v>
      </c>
      <c r="H43" s="33" t="s">
        <v>45</v>
      </c>
      <c r="I43" s="30" t="n">
        <f aca="false">5716/2</f>
        <v>2858</v>
      </c>
      <c r="J43" s="27" t="s">
        <v>45</v>
      </c>
      <c r="K43" s="39" t="n">
        <v>149</v>
      </c>
      <c r="L43" s="33" t="s">
        <v>45</v>
      </c>
      <c r="M43" s="27" t="s">
        <v>45</v>
      </c>
      <c r="N43" s="33" t="s">
        <v>45</v>
      </c>
      <c r="O43" s="33" t="s">
        <v>45</v>
      </c>
      <c r="P43" s="33" t="s">
        <v>45</v>
      </c>
      <c r="Q43" s="39" t="n">
        <v>70.6</v>
      </c>
      <c r="R43" s="33" t="s">
        <v>45</v>
      </c>
      <c r="S43" s="27" t="s">
        <v>45</v>
      </c>
      <c r="T43" s="33" t="s">
        <v>45</v>
      </c>
      <c r="U43" s="33" t="s">
        <v>45</v>
      </c>
      <c r="V43" s="33" t="s">
        <v>45</v>
      </c>
      <c r="W43" s="33" t="s">
        <v>45</v>
      </c>
      <c r="X43" s="32" t="n">
        <v>928</v>
      </c>
      <c r="Y43" s="32" t="n">
        <v>588</v>
      </c>
      <c r="Z43" s="32" t="n">
        <v>5490</v>
      </c>
      <c r="AA43" s="34" t="s">
        <v>45</v>
      </c>
      <c r="AB43" s="33" t="s">
        <v>45</v>
      </c>
      <c r="AC43" s="34" t="s">
        <v>45</v>
      </c>
      <c r="AD43" s="33" t="s">
        <v>45</v>
      </c>
      <c r="AE43" s="33" t="s">
        <v>45</v>
      </c>
      <c r="AF43" s="33" t="s">
        <v>45</v>
      </c>
      <c r="AG43" s="32" t="n">
        <v>2860</v>
      </c>
      <c r="AH43" s="34" t="s">
        <v>45</v>
      </c>
      <c r="AI43" s="33" t="s">
        <v>45</v>
      </c>
      <c r="AJ43" s="34" t="s">
        <v>45</v>
      </c>
      <c r="AK43" s="40" t="s">
        <v>45</v>
      </c>
      <c r="AL43" s="31"/>
      <c r="AM43" s="30"/>
    </row>
    <row r="44" s="6" customFormat="true" ht="11.1" hidden="false" customHeight="true" outlineLevel="0" collapsed="false">
      <c r="A44" s="26" t="n">
        <v>1992</v>
      </c>
      <c r="B44" s="26"/>
      <c r="C44" s="33" t="s">
        <v>45</v>
      </c>
      <c r="D44" s="33" t="s">
        <v>45</v>
      </c>
      <c r="E44" s="27" t="s">
        <v>45</v>
      </c>
      <c r="F44" s="29" t="n">
        <v>3853</v>
      </c>
      <c r="G44" s="29" t="n">
        <v>396</v>
      </c>
      <c r="H44" s="33" t="s">
        <v>45</v>
      </c>
      <c r="I44" s="30" t="n">
        <v>2867</v>
      </c>
      <c r="J44" s="29" t="n">
        <v>1710</v>
      </c>
      <c r="K44" s="39" t="n">
        <v>135</v>
      </c>
      <c r="L44" s="33" t="s">
        <v>45</v>
      </c>
      <c r="M44" s="6" t="n">
        <v>281</v>
      </c>
      <c r="N44" s="33" t="s">
        <v>45</v>
      </c>
      <c r="O44" s="33" t="s">
        <v>45</v>
      </c>
      <c r="P44" s="33" t="s">
        <v>45</v>
      </c>
      <c r="Q44" s="6" t="n">
        <v>107</v>
      </c>
      <c r="R44" s="33" t="s">
        <v>45</v>
      </c>
      <c r="S44" s="29" t="n">
        <v>420</v>
      </c>
      <c r="T44" s="33" t="s">
        <v>45</v>
      </c>
      <c r="U44" s="33" t="s">
        <v>45</v>
      </c>
      <c r="V44" s="33" t="s">
        <v>45</v>
      </c>
      <c r="W44" s="33" t="s">
        <v>45</v>
      </c>
      <c r="X44" s="32" t="n">
        <v>990</v>
      </c>
      <c r="Y44" s="32" t="n">
        <v>468</v>
      </c>
      <c r="Z44" s="32" t="n">
        <v>4138</v>
      </c>
      <c r="AA44" s="4" t="n">
        <v>409</v>
      </c>
      <c r="AB44" s="33" t="s">
        <v>45</v>
      </c>
      <c r="AC44" s="32" t="n">
        <v>513</v>
      </c>
      <c r="AD44" s="33" t="s">
        <v>45</v>
      </c>
      <c r="AE44" s="33" t="s">
        <v>45</v>
      </c>
      <c r="AF44" s="33" t="s">
        <v>45</v>
      </c>
      <c r="AG44" s="32" t="n">
        <v>4120</v>
      </c>
      <c r="AH44" s="32" t="n">
        <v>825</v>
      </c>
      <c r="AI44" s="33" t="s">
        <v>45</v>
      </c>
      <c r="AJ44" s="32" t="n">
        <v>2036</v>
      </c>
      <c r="AK44" s="36" t="n">
        <v>23268</v>
      </c>
      <c r="AL44" s="31"/>
      <c r="AM44" s="30"/>
    </row>
    <row r="45" s="6" customFormat="true" ht="11.1" hidden="false" customHeight="true" outlineLevel="0" collapsed="false">
      <c r="A45" s="26" t="n">
        <v>1993</v>
      </c>
      <c r="B45" s="26"/>
      <c r="C45" s="33" t="s">
        <v>45</v>
      </c>
      <c r="D45" s="33" t="s">
        <v>45</v>
      </c>
      <c r="E45" s="27" t="s">
        <v>45</v>
      </c>
      <c r="F45" s="29" t="n">
        <v>4320</v>
      </c>
      <c r="G45" s="29" t="n">
        <v>546</v>
      </c>
      <c r="H45" s="33" t="s">
        <v>45</v>
      </c>
      <c r="I45" s="30" t="n">
        <v>2850</v>
      </c>
      <c r="J45" s="29" t="n">
        <v>3100</v>
      </c>
      <c r="K45" s="39" t="n">
        <v>138</v>
      </c>
      <c r="L45" s="33" t="s">
        <v>45</v>
      </c>
      <c r="M45" s="6" t="n">
        <v>162</v>
      </c>
      <c r="N45" s="33" t="s">
        <v>45</v>
      </c>
      <c r="O45" s="33" t="s">
        <v>45</v>
      </c>
      <c r="P45" s="33" t="s">
        <v>45</v>
      </c>
      <c r="Q45" s="6" t="n">
        <v>104</v>
      </c>
      <c r="R45" s="33" t="s">
        <v>45</v>
      </c>
      <c r="S45" s="29" t="n">
        <v>494</v>
      </c>
      <c r="T45" s="33" t="s">
        <v>45</v>
      </c>
      <c r="U45" s="33" t="s">
        <v>45</v>
      </c>
      <c r="V45" s="33" t="s">
        <v>45</v>
      </c>
      <c r="W45" s="33" t="s">
        <v>45</v>
      </c>
      <c r="X45" s="32" t="n">
        <v>954</v>
      </c>
      <c r="Y45" s="32" t="n">
        <v>575</v>
      </c>
      <c r="Z45" s="32" t="n">
        <v>5371</v>
      </c>
      <c r="AA45" s="4" t="n">
        <v>532</v>
      </c>
      <c r="AB45" s="33" t="s">
        <v>45</v>
      </c>
      <c r="AC45" s="32" t="n">
        <v>475</v>
      </c>
      <c r="AD45" s="33" t="s">
        <v>45</v>
      </c>
      <c r="AE45" s="33" t="s">
        <v>45</v>
      </c>
      <c r="AF45" s="33" t="s">
        <v>45</v>
      </c>
      <c r="AG45" s="32" t="n">
        <v>3395</v>
      </c>
      <c r="AH45" s="32" t="n">
        <v>757</v>
      </c>
      <c r="AI45" s="33" t="s">
        <v>45</v>
      </c>
      <c r="AJ45" s="32" t="n">
        <v>1040</v>
      </c>
      <c r="AK45" s="36" t="n">
        <v>24813</v>
      </c>
      <c r="AL45" s="31"/>
      <c r="AM45" s="31"/>
    </row>
    <row r="46" s="6" customFormat="true" ht="11.1" hidden="false" customHeight="true" outlineLevel="0" collapsed="false">
      <c r="A46" s="26" t="n">
        <v>1994</v>
      </c>
      <c r="B46" s="26"/>
      <c r="C46" s="33" t="s">
        <v>45</v>
      </c>
      <c r="D46" s="33" t="s">
        <v>45</v>
      </c>
      <c r="E46" s="27" t="s">
        <v>45</v>
      </c>
      <c r="F46" s="29" t="n">
        <v>3850</v>
      </c>
      <c r="G46" s="29" t="n">
        <v>816</v>
      </c>
      <c r="H46" s="33" t="s">
        <v>45</v>
      </c>
      <c r="I46" s="30" t="n">
        <v>2816</v>
      </c>
      <c r="J46" s="29" t="n">
        <v>2250</v>
      </c>
      <c r="K46" s="39" t="n">
        <v>123</v>
      </c>
      <c r="L46" s="33" t="s">
        <v>45</v>
      </c>
      <c r="M46" s="6" t="n">
        <v>168</v>
      </c>
      <c r="N46" s="33" t="s">
        <v>45</v>
      </c>
      <c r="O46" s="33" t="s">
        <v>45</v>
      </c>
      <c r="P46" s="33" t="s">
        <v>45</v>
      </c>
      <c r="Q46" s="6" t="n">
        <v>75</v>
      </c>
      <c r="R46" s="33" t="s">
        <v>45</v>
      </c>
      <c r="S46" s="29" t="n">
        <v>576</v>
      </c>
      <c r="T46" s="33" t="s">
        <v>45</v>
      </c>
      <c r="U46" s="33" t="s">
        <v>45</v>
      </c>
      <c r="V46" s="33" t="s">
        <v>45</v>
      </c>
      <c r="W46" s="33" t="s">
        <v>45</v>
      </c>
      <c r="X46" s="32" t="n">
        <v>1000</v>
      </c>
      <c r="Y46" s="32" t="n">
        <v>690</v>
      </c>
      <c r="Z46" s="32" t="n">
        <v>5400</v>
      </c>
      <c r="AA46" s="4" t="n">
        <v>451</v>
      </c>
      <c r="AB46" s="33" t="s">
        <v>45</v>
      </c>
      <c r="AC46" s="32" t="n">
        <v>378</v>
      </c>
      <c r="AD46" s="33" t="s">
        <v>45</v>
      </c>
      <c r="AE46" s="33" t="s">
        <v>45</v>
      </c>
      <c r="AF46" s="33" t="s">
        <v>45</v>
      </c>
      <c r="AG46" s="32" t="n">
        <v>4144</v>
      </c>
      <c r="AH46" s="32" t="n">
        <v>750</v>
      </c>
      <c r="AI46" s="33" t="s">
        <v>45</v>
      </c>
      <c r="AJ46" s="32" t="n">
        <v>1296</v>
      </c>
      <c r="AK46" s="36" t="n">
        <v>24783</v>
      </c>
      <c r="AL46" s="31"/>
      <c r="AM46" s="31"/>
    </row>
    <row r="47" s="6" customFormat="true" ht="11.1" hidden="false" customHeight="true" outlineLevel="0" collapsed="false">
      <c r="A47" s="42" t="n">
        <v>1995</v>
      </c>
      <c r="B47" s="42"/>
      <c r="C47" s="33" t="s">
        <v>45</v>
      </c>
      <c r="D47" s="33" t="s">
        <v>45</v>
      </c>
      <c r="E47" s="27" t="s">
        <v>45</v>
      </c>
      <c r="F47" s="29" t="n">
        <v>3700</v>
      </c>
      <c r="G47" s="29" t="n">
        <v>570</v>
      </c>
      <c r="H47" s="33" t="s">
        <v>45</v>
      </c>
      <c r="I47" s="30" t="n">
        <v>2015</v>
      </c>
      <c r="J47" s="29" t="n">
        <v>2480</v>
      </c>
      <c r="K47" s="39" t="n">
        <v>133</v>
      </c>
      <c r="L47" s="33" t="s">
        <v>45</v>
      </c>
      <c r="M47" s="6" t="n">
        <v>209</v>
      </c>
      <c r="N47" s="33" t="s">
        <v>45</v>
      </c>
      <c r="O47" s="33" t="s">
        <v>45</v>
      </c>
      <c r="P47" s="33" t="s">
        <v>45</v>
      </c>
      <c r="Q47" s="6" t="n">
        <v>101</v>
      </c>
      <c r="R47" s="33" t="s">
        <v>45</v>
      </c>
      <c r="S47" s="29" t="n">
        <v>374</v>
      </c>
      <c r="T47" s="33" t="s">
        <v>45</v>
      </c>
      <c r="U47" s="33" t="s">
        <v>45</v>
      </c>
      <c r="V47" s="33" t="s">
        <v>45</v>
      </c>
      <c r="W47" s="33" t="s">
        <v>45</v>
      </c>
      <c r="X47" s="32" t="n">
        <v>969</v>
      </c>
      <c r="Y47" s="32" t="n">
        <v>363</v>
      </c>
      <c r="Z47" s="32" t="n">
        <v>5250</v>
      </c>
      <c r="AA47" s="4" t="n">
        <v>400</v>
      </c>
      <c r="AB47" s="33" t="s">
        <v>45</v>
      </c>
      <c r="AC47" s="32" t="n">
        <v>440</v>
      </c>
      <c r="AD47" s="33" t="s">
        <v>45</v>
      </c>
      <c r="AE47" s="33" t="s">
        <v>45</v>
      </c>
      <c r="AF47" s="33" t="s">
        <v>45</v>
      </c>
      <c r="AG47" s="32" t="n">
        <v>3638</v>
      </c>
      <c r="AH47" s="32" t="n">
        <v>462</v>
      </c>
      <c r="AI47" s="33" t="s">
        <v>45</v>
      </c>
      <c r="AJ47" s="32" t="n">
        <v>1000</v>
      </c>
      <c r="AK47" s="36" t="n">
        <v>22104</v>
      </c>
      <c r="AL47" s="31"/>
      <c r="AM47" s="30"/>
    </row>
    <row r="48" s="6" customFormat="true" ht="11.1" hidden="false" customHeight="true" outlineLevel="0" collapsed="false">
      <c r="A48" s="42" t="n">
        <v>1996</v>
      </c>
      <c r="B48" s="42"/>
      <c r="C48" s="33" t="s">
        <v>45</v>
      </c>
      <c r="D48" s="33" t="s">
        <v>45</v>
      </c>
      <c r="E48" s="27" t="s">
        <v>45</v>
      </c>
      <c r="F48" s="29" t="n">
        <v>3500</v>
      </c>
      <c r="G48" s="29" t="n">
        <v>858</v>
      </c>
      <c r="H48" s="33" t="s">
        <v>45</v>
      </c>
      <c r="I48" s="30" t="n">
        <v>2390</v>
      </c>
      <c r="J48" s="29" t="n">
        <v>2485</v>
      </c>
      <c r="K48" s="39" t="n">
        <v>141</v>
      </c>
      <c r="L48" s="33" t="s">
        <v>45</v>
      </c>
      <c r="M48" s="6" t="n">
        <v>252</v>
      </c>
      <c r="N48" s="33" t="s">
        <v>45</v>
      </c>
      <c r="O48" s="33" t="s">
        <v>45</v>
      </c>
      <c r="P48" s="33" t="s">
        <v>45</v>
      </c>
      <c r="Q48" s="6" t="n">
        <v>128</v>
      </c>
      <c r="R48" s="33" t="s">
        <v>45</v>
      </c>
      <c r="S48" s="29" t="n">
        <v>527</v>
      </c>
      <c r="T48" s="33" t="s">
        <v>45</v>
      </c>
      <c r="U48" s="33" t="s">
        <v>45</v>
      </c>
      <c r="V48" s="33" t="s">
        <v>45</v>
      </c>
      <c r="W48" s="33" t="s">
        <v>45</v>
      </c>
      <c r="X48" s="32" t="n">
        <v>1260</v>
      </c>
      <c r="Y48" s="32" t="n">
        <v>759</v>
      </c>
      <c r="Z48" s="32" t="n">
        <v>4200</v>
      </c>
      <c r="AA48" s="4" t="n">
        <v>495</v>
      </c>
      <c r="AB48" s="33" t="s">
        <v>45</v>
      </c>
      <c r="AC48" s="32" t="n">
        <v>320</v>
      </c>
      <c r="AD48" s="33" t="s">
        <v>45</v>
      </c>
      <c r="AE48" s="33" t="s">
        <v>45</v>
      </c>
      <c r="AF48" s="33" t="s">
        <v>45</v>
      </c>
      <c r="AG48" s="32" t="n">
        <v>4033</v>
      </c>
      <c r="AH48" s="32" t="n">
        <v>377</v>
      </c>
      <c r="AI48" s="33" t="s">
        <v>45</v>
      </c>
      <c r="AJ48" s="32" t="n">
        <v>1175</v>
      </c>
      <c r="AK48" s="36" t="n">
        <v>22900</v>
      </c>
      <c r="AL48" s="31"/>
      <c r="AM48" s="30"/>
    </row>
    <row r="49" s="6" customFormat="true" ht="11.1" hidden="false" customHeight="true" outlineLevel="0" collapsed="false">
      <c r="A49" s="42" t="n">
        <v>1997</v>
      </c>
      <c r="B49" s="42"/>
      <c r="C49" s="33" t="s">
        <v>45</v>
      </c>
      <c r="D49" s="33" t="s">
        <v>45</v>
      </c>
      <c r="E49" s="27" t="s">
        <v>45</v>
      </c>
      <c r="F49" s="29" t="n">
        <v>4692</v>
      </c>
      <c r="G49" s="29" t="n">
        <v>819</v>
      </c>
      <c r="H49" s="33" t="s">
        <v>45</v>
      </c>
      <c r="I49" s="30" t="n">
        <v>2738</v>
      </c>
      <c r="J49" s="29" t="n">
        <v>2800</v>
      </c>
      <c r="K49" s="39" t="n">
        <v>130</v>
      </c>
      <c r="L49" s="33" t="s">
        <v>45</v>
      </c>
      <c r="M49" s="6" t="n">
        <v>312</v>
      </c>
      <c r="N49" s="33" t="s">
        <v>45</v>
      </c>
      <c r="O49" s="33" t="s">
        <v>45</v>
      </c>
      <c r="P49" s="33" t="s">
        <v>45</v>
      </c>
      <c r="Q49" s="6" t="n">
        <v>50</v>
      </c>
      <c r="R49" s="33" t="s">
        <v>45</v>
      </c>
      <c r="S49" s="29" t="n">
        <v>494</v>
      </c>
      <c r="T49" s="33" t="s">
        <v>45</v>
      </c>
      <c r="U49" s="33" t="s">
        <v>45</v>
      </c>
      <c r="V49" s="33" t="s">
        <v>45</v>
      </c>
      <c r="W49" s="33" t="s">
        <v>45</v>
      </c>
      <c r="X49" s="32" t="n">
        <v>1700</v>
      </c>
      <c r="Y49" s="32" t="n">
        <v>588</v>
      </c>
      <c r="Z49" s="32" t="n">
        <v>5376</v>
      </c>
      <c r="AA49" s="4" t="n">
        <v>448</v>
      </c>
      <c r="AB49" s="33" t="s">
        <v>45</v>
      </c>
      <c r="AC49" s="32" t="n">
        <v>378</v>
      </c>
      <c r="AD49" s="33" t="s">
        <v>45</v>
      </c>
      <c r="AE49" s="33" t="s">
        <v>45</v>
      </c>
      <c r="AF49" s="33" t="s">
        <v>45</v>
      </c>
      <c r="AG49" s="32" t="n">
        <v>2890</v>
      </c>
      <c r="AH49" s="32" t="n">
        <v>402</v>
      </c>
      <c r="AI49" s="33" t="s">
        <v>45</v>
      </c>
      <c r="AJ49" s="32" t="n">
        <v>1450</v>
      </c>
      <c r="AK49" s="36" t="n">
        <v>25267</v>
      </c>
      <c r="AL49" s="31"/>
      <c r="AM49" s="30"/>
    </row>
    <row r="50" s="6" customFormat="true" ht="11.1" hidden="false" customHeight="true" outlineLevel="0" collapsed="false">
      <c r="A50" s="42" t="n">
        <v>1998</v>
      </c>
      <c r="B50" s="42"/>
      <c r="C50" s="33" t="s">
        <v>45</v>
      </c>
      <c r="D50" s="33" t="s">
        <v>45</v>
      </c>
      <c r="E50" s="27" t="s">
        <v>45</v>
      </c>
      <c r="F50" s="29" t="n">
        <v>4620</v>
      </c>
      <c r="G50" s="29" t="n">
        <v>920</v>
      </c>
      <c r="H50" s="33" t="s">
        <v>45</v>
      </c>
      <c r="I50" s="30" t="n">
        <v>2133</v>
      </c>
      <c r="J50" s="29" t="n">
        <v>2475</v>
      </c>
      <c r="K50" s="39" t="n">
        <v>153</v>
      </c>
      <c r="L50" s="33" t="s">
        <v>45</v>
      </c>
      <c r="M50" s="6" t="n">
        <v>338</v>
      </c>
      <c r="N50" s="33" t="s">
        <v>45</v>
      </c>
      <c r="O50" s="33" t="s">
        <v>45</v>
      </c>
      <c r="P50" s="33" t="s">
        <v>45</v>
      </c>
      <c r="Q50" s="6" t="n">
        <v>70</v>
      </c>
      <c r="R50" s="33" t="s">
        <v>45</v>
      </c>
      <c r="S50" s="29" t="n">
        <v>442</v>
      </c>
      <c r="T50" s="33" t="s">
        <v>45</v>
      </c>
      <c r="U50" s="33" t="s">
        <v>45</v>
      </c>
      <c r="V50" s="33" t="s">
        <v>45</v>
      </c>
      <c r="W50" s="33" t="s">
        <v>45</v>
      </c>
      <c r="X50" s="32" t="n">
        <v>1479</v>
      </c>
      <c r="Y50" s="32" t="n">
        <v>680</v>
      </c>
      <c r="Z50" s="32" t="n">
        <v>4598</v>
      </c>
      <c r="AA50" s="4" t="n">
        <v>276</v>
      </c>
      <c r="AB50" s="33" t="s">
        <v>45</v>
      </c>
      <c r="AC50" s="32" t="n">
        <v>409</v>
      </c>
      <c r="AD50" s="33" t="s">
        <v>45</v>
      </c>
      <c r="AE50" s="33" t="s">
        <v>45</v>
      </c>
      <c r="AF50" s="33" t="s">
        <v>45</v>
      </c>
      <c r="AG50" s="32" t="n">
        <v>3400</v>
      </c>
      <c r="AH50" s="32" t="n">
        <v>435</v>
      </c>
      <c r="AI50" s="33" t="s">
        <v>45</v>
      </c>
      <c r="AJ50" s="32" t="n">
        <v>1387</v>
      </c>
      <c r="AK50" s="36" t="n">
        <v>23773</v>
      </c>
      <c r="AL50" s="31"/>
      <c r="AM50" s="30"/>
    </row>
    <row r="51" s="6" customFormat="true" ht="11.1" hidden="false" customHeight="true" outlineLevel="0" collapsed="false">
      <c r="A51" s="42" t="n">
        <v>1999</v>
      </c>
      <c r="B51" s="42"/>
      <c r="C51" s="33" t="s">
        <v>45</v>
      </c>
      <c r="D51" s="33" t="s">
        <v>45</v>
      </c>
      <c r="E51" s="27" t="s">
        <v>45</v>
      </c>
      <c r="F51" s="29" t="n">
        <v>4000</v>
      </c>
      <c r="G51" s="29" t="n">
        <v>684</v>
      </c>
      <c r="H51" s="33" t="s">
        <v>45</v>
      </c>
      <c r="I51" s="30" t="n">
        <v>2083</v>
      </c>
      <c r="J51" s="29" t="n">
        <v>2268</v>
      </c>
      <c r="K51" s="39" t="n">
        <v>143</v>
      </c>
      <c r="L51" s="33" t="s">
        <v>45</v>
      </c>
      <c r="M51" s="6" t="n">
        <v>130</v>
      </c>
      <c r="N51" s="33" t="s">
        <v>45</v>
      </c>
      <c r="O51" s="33" t="s">
        <v>45</v>
      </c>
      <c r="P51" s="33" t="s">
        <v>45</v>
      </c>
      <c r="Q51" s="6" t="n">
        <v>93</v>
      </c>
      <c r="R51" s="33" t="s">
        <v>45</v>
      </c>
      <c r="S51" s="29" t="n">
        <v>504</v>
      </c>
      <c r="T51" s="33" t="s">
        <v>45</v>
      </c>
      <c r="U51" s="33" t="s">
        <v>45</v>
      </c>
      <c r="V51" s="33" t="s">
        <v>45</v>
      </c>
      <c r="W51" s="33" t="s">
        <v>45</v>
      </c>
      <c r="X51" s="32" t="n">
        <v>1292</v>
      </c>
      <c r="Y51" s="32" t="n">
        <v>400</v>
      </c>
      <c r="Z51" s="32" t="n">
        <v>4961</v>
      </c>
      <c r="AA51" s="4" t="n">
        <v>247</v>
      </c>
      <c r="AB51" s="33" t="s">
        <v>45</v>
      </c>
      <c r="AC51" s="32" t="n">
        <v>281</v>
      </c>
      <c r="AD51" s="33" t="s">
        <v>45</v>
      </c>
      <c r="AE51" s="33" t="s">
        <v>45</v>
      </c>
      <c r="AF51" s="33" t="s">
        <v>45</v>
      </c>
      <c r="AG51" s="32" t="n">
        <v>3128</v>
      </c>
      <c r="AH51" s="32" t="n">
        <v>370</v>
      </c>
      <c r="AI51" s="33" t="s">
        <v>45</v>
      </c>
      <c r="AJ51" s="32" t="n">
        <v>1105</v>
      </c>
      <c r="AK51" s="36" t="n">
        <v>21635</v>
      </c>
      <c r="AL51" s="31"/>
      <c r="AM51" s="30"/>
    </row>
    <row r="52" s="6" customFormat="true" ht="11.1" hidden="false" customHeight="true" outlineLevel="0" collapsed="false">
      <c r="A52" s="42"/>
      <c r="B52" s="42"/>
      <c r="C52" s="42"/>
      <c r="D52" s="42"/>
      <c r="F52" s="29"/>
      <c r="G52" s="29"/>
      <c r="H52" s="33"/>
      <c r="I52" s="30"/>
      <c r="J52" s="29"/>
      <c r="K52" s="39"/>
      <c r="L52" s="33"/>
      <c r="N52" s="33"/>
      <c r="O52" s="33"/>
      <c r="P52" s="33"/>
      <c r="R52" s="33"/>
      <c r="S52" s="29"/>
      <c r="T52" s="33"/>
      <c r="U52" s="33"/>
      <c r="V52" s="33"/>
      <c r="W52" s="33"/>
      <c r="X52" s="32"/>
      <c r="Y52" s="32"/>
      <c r="Z52" s="32"/>
      <c r="AA52" s="4"/>
      <c r="AB52" s="33"/>
      <c r="AC52" s="32"/>
      <c r="AD52" s="33"/>
      <c r="AE52" s="33"/>
      <c r="AF52" s="33"/>
      <c r="AG52" s="32"/>
      <c r="AH52" s="32"/>
      <c r="AI52" s="33"/>
      <c r="AJ52" s="32"/>
      <c r="AK52" s="36"/>
      <c r="AL52" s="31"/>
      <c r="AM52" s="30"/>
    </row>
    <row r="53" s="6" customFormat="true" ht="11.1" hidden="false" customHeight="true" outlineLevel="0" collapsed="false">
      <c r="A53" s="42" t="n">
        <v>2000</v>
      </c>
      <c r="B53" s="42"/>
      <c r="C53" s="33" t="s">
        <v>45</v>
      </c>
      <c r="D53" s="33" t="s">
        <v>45</v>
      </c>
      <c r="E53" s="30" t="n">
        <v>855</v>
      </c>
      <c r="F53" s="29" t="n">
        <v>4403</v>
      </c>
      <c r="G53" s="29" t="n">
        <v>940</v>
      </c>
      <c r="H53" s="33" t="s">
        <v>45</v>
      </c>
      <c r="I53" s="30" t="n">
        <v>1896</v>
      </c>
      <c r="J53" s="29" t="n">
        <v>2485</v>
      </c>
      <c r="K53" s="39" t="n">
        <v>154</v>
      </c>
      <c r="L53" s="33" t="s">
        <v>45</v>
      </c>
      <c r="M53" s="6" t="n">
        <v>175</v>
      </c>
      <c r="N53" s="33" t="s">
        <v>45</v>
      </c>
      <c r="O53" s="33" t="s">
        <v>45</v>
      </c>
      <c r="P53" s="33" t="s">
        <v>45</v>
      </c>
      <c r="Q53" s="6" t="n">
        <v>79</v>
      </c>
      <c r="R53" s="33" t="s">
        <v>45</v>
      </c>
      <c r="S53" s="29" t="n">
        <v>425</v>
      </c>
      <c r="T53" s="33" t="s">
        <v>45</v>
      </c>
      <c r="U53" s="33" t="s">
        <v>45</v>
      </c>
      <c r="V53" s="33" t="s">
        <v>45</v>
      </c>
      <c r="W53" s="33" t="s">
        <v>45</v>
      </c>
      <c r="X53" s="32" t="n">
        <v>1620</v>
      </c>
      <c r="Y53" s="32" t="n">
        <v>640</v>
      </c>
      <c r="Z53" s="32" t="n">
        <v>5676</v>
      </c>
      <c r="AA53" s="4" t="n">
        <v>384</v>
      </c>
      <c r="AB53" s="33" t="s">
        <v>45</v>
      </c>
      <c r="AC53" s="32" t="n">
        <v>272</v>
      </c>
      <c r="AD53" s="33" t="s">
        <v>45</v>
      </c>
      <c r="AE53" s="33" t="s">
        <v>45</v>
      </c>
      <c r="AF53" s="33" t="s">
        <v>45</v>
      </c>
      <c r="AG53" s="32" t="n">
        <v>4100</v>
      </c>
      <c r="AH53" s="32" t="n">
        <v>385</v>
      </c>
      <c r="AI53" s="33" t="s">
        <v>45</v>
      </c>
      <c r="AJ53" s="32" t="n">
        <v>920</v>
      </c>
      <c r="AK53" s="36" t="n">
        <v>25623</v>
      </c>
      <c r="AL53" s="31"/>
      <c r="AM53" s="30"/>
    </row>
    <row r="54" s="6" customFormat="true" ht="11.1" hidden="false" customHeight="true" outlineLevel="0" collapsed="false">
      <c r="A54" s="42" t="n">
        <v>2001</v>
      </c>
      <c r="B54" s="42"/>
      <c r="C54" s="33" t="s">
        <v>45</v>
      </c>
      <c r="D54" s="33" t="s">
        <v>45</v>
      </c>
      <c r="E54" s="36" t="n">
        <v>1160</v>
      </c>
      <c r="F54" s="32" t="n">
        <v>4142</v>
      </c>
      <c r="G54" s="32" t="n">
        <v>990</v>
      </c>
      <c r="H54" s="33" t="s">
        <v>45</v>
      </c>
      <c r="I54" s="36" t="n">
        <v>2325</v>
      </c>
      <c r="J54" s="32" t="n">
        <v>2430</v>
      </c>
      <c r="K54" s="43" t="n">
        <v>125</v>
      </c>
      <c r="L54" s="33" t="s">
        <v>45</v>
      </c>
      <c r="M54" s="4" t="n">
        <v>126</v>
      </c>
      <c r="N54" s="33" t="s">
        <v>45</v>
      </c>
      <c r="O54" s="33" t="s">
        <v>45</v>
      </c>
      <c r="P54" s="33" t="s">
        <v>45</v>
      </c>
      <c r="Q54" s="4" t="n">
        <v>78</v>
      </c>
      <c r="R54" s="33" t="s">
        <v>45</v>
      </c>
      <c r="S54" s="32" t="n">
        <v>576</v>
      </c>
      <c r="T54" s="33" t="s">
        <v>45</v>
      </c>
      <c r="U54" s="33" t="s">
        <v>45</v>
      </c>
      <c r="V54" s="33" t="s">
        <v>45</v>
      </c>
      <c r="W54" s="33" t="s">
        <v>45</v>
      </c>
      <c r="X54" s="32" t="n">
        <v>1785</v>
      </c>
      <c r="Y54" s="32" t="n">
        <v>510</v>
      </c>
      <c r="Z54" s="32" t="n">
        <v>5520</v>
      </c>
      <c r="AA54" s="4" t="n">
        <v>588</v>
      </c>
      <c r="AB54" s="33" t="s">
        <v>45</v>
      </c>
      <c r="AC54" s="32" t="n">
        <v>144</v>
      </c>
      <c r="AD54" s="33" t="s">
        <v>45</v>
      </c>
      <c r="AE54" s="33" t="s">
        <v>45</v>
      </c>
      <c r="AF54" s="33" t="s">
        <v>45</v>
      </c>
      <c r="AG54" s="32" t="n">
        <v>3627</v>
      </c>
      <c r="AH54" s="32" t="n">
        <v>296</v>
      </c>
      <c r="AI54" s="33" t="s">
        <v>45</v>
      </c>
      <c r="AJ54" s="32" t="n">
        <v>817</v>
      </c>
      <c r="AK54" s="36" t="n">
        <v>25460</v>
      </c>
      <c r="AL54" s="31"/>
      <c r="AM54" s="30"/>
    </row>
    <row r="55" s="6" customFormat="true" ht="11.1" hidden="false" customHeight="true" outlineLevel="0" collapsed="false">
      <c r="A55" s="42" t="n">
        <v>2002</v>
      </c>
      <c r="B55" s="42"/>
      <c r="C55" s="33" t="s">
        <v>45</v>
      </c>
      <c r="D55" s="33" t="s">
        <v>45</v>
      </c>
      <c r="E55" s="36" t="n">
        <v>1349</v>
      </c>
      <c r="F55" s="32" t="n">
        <v>4640</v>
      </c>
      <c r="G55" s="32" t="n">
        <v>1144</v>
      </c>
      <c r="H55" s="33" t="s">
        <v>45</v>
      </c>
      <c r="I55" s="36" t="n">
        <v>2560</v>
      </c>
      <c r="J55" s="32" t="n">
        <v>2360</v>
      </c>
      <c r="K55" s="43" t="n">
        <v>130</v>
      </c>
      <c r="L55" s="33" t="s">
        <v>45</v>
      </c>
      <c r="M55" s="4" t="n">
        <v>152</v>
      </c>
      <c r="N55" s="33" t="s">
        <v>45</v>
      </c>
      <c r="O55" s="33" t="s">
        <v>45</v>
      </c>
      <c r="P55" s="33" t="s">
        <v>45</v>
      </c>
      <c r="Q55" s="4" t="n">
        <v>25</v>
      </c>
      <c r="R55" s="33" t="s">
        <v>45</v>
      </c>
      <c r="S55" s="32" t="n">
        <v>540</v>
      </c>
      <c r="T55" s="33" t="s">
        <v>45</v>
      </c>
      <c r="U55" s="33" t="s">
        <v>45</v>
      </c>
      <c r="V55" s="33" t="s">
        <v>45</v>
      </c>
      <c r="W55" s="33" t="s">
        <v>45</v>
      </c>
      <c r="X55" s="32" t="n">
        <v>1760</v>
      </c>
      <c r="Y55" s="32" t="n">
        <v>624</v>
      </c>
      <c r="Z55" s="32" t="n">
        <v>4130</v>
      </c>
      <c r="AA55" s="4" t="n">
        <v>552</v>
      </c>
      <c r="AB55" s="33" t="s">
        <v>45</v>
      </c>
      <c r="AC55" s="32" t="n">
        <v>266</v>
      </c>
      <c r="AD55" s="33" t="s">
        <v>45</v>
      </c>
      <c r="AE55" s="33" t="s">
        <v>45</v>
      </c>
      <c r="AF55" s="33" t="s">
        <v>45</v>
      </c>
      <c r="AG55" s="32" t="n">
        <v>2464</v>
      </c>
      <c r="AH55" s="32" t="n">
        <v>266</v>
      </c>
      <c r="AI55" s="33" t="s">
        <v>45</v>
      </c>
      <c r="AJ55" s="32" t="n">
        <v>900</v>
      </c>
      <c r="AK55" s="36" t="n">
        <v>24227</v>
      </c>
      <c r="AL55" s="31"/>
      <c r="AM55" s="30"/>
    </row>
    <row r="56" s="6" customFormat="true" ht="11.1" hidden="false" customHeight="true" outlineLevel="0" collapsed="false">
      <c r="A56" s="42" t="n">
        <v>2003</v>
      </c>
      <c r="B56" s="42"/>
      <c r="C56" s="33" t="s">
        <v>45</v>
      </c>
      <c r="D56" s="33" t="s">
        <v>45</v>
      </c>
      <c r="E56" s="44" t="n">
        <v>1520</v>
      </c>
      <c r="F56" s="32" t="n">
        <v>4914</v>
      </c>
      <c r="G56" s="32" t="n">
        <v>1120</v>
      </c>
      <c r="H56" s="33" t="s">
        <v>45</v>
      </c>
      <c r="I56" s="36" t="n">
        <v>2432</v>
      </c>
      <c r="J56" s="32" t="n">
        <v>1274</v>
      </c>
      <c r="K56" s="43" t="n">
        <v>126</v>
      </c>
      <c r="L56" s="33" t="s">
        <v>45</v>
      </c>
      <c r="M56" s="4" t="n">
        <v>104</v>
      </c>
      <c r="N56" s="33" t="s">
        <v>45</v>
      </c>
      <c r="O56" s="33" t="s">
        <v>45</v>
      </c>
      <c r="P56" s="33" t="s">
        <v>45</v>
      </c>
      <c r="Q56" s="4" t="n">
        <v>6</v>
      </c>
      <c r="R56" s="33" t="s">
        <v>45</v>
      </c>
      <c r="S56" s="32" t="n">
        <v>576</v>
      </c>
      <c r="T56" s="33" t="s">
        <v>45</v>
      </c>
      <c r="U56" s="33" t="s">
        <v>45</v>
      </c>
      <c r="V56" s="33" t="s">
        <v>45</v>
      </c>
      <c r="W56" s="33" t="s">
        <v>45</v>
      </c>
      <c r="X56" s="32" t="n">
        <v>1656</v>
      </c>
      <c r="Y56" s="32" t="n">
        <v>455</v>
      </c>
      <c r="Z56" s="32" t="n">
        <v>3822</v>
      </c>
      <c r="AA56" s="4" t="n">
        <v>465</v>
      </c>
      <c r="AB56" s="33" t="s">
        <v>45</v>
      </c>
      <c r="AC56" s="32" t="n">
        <v>293</v>
      </c>
      <c r="AD56" s="33" t="s">
        <v>45</v>
      </c>
      <c r="AE56" s="33" t="s">
        <v>45</v>
      </c>
      <c r="AF56" s="33" t="s">
        <v>45</v>
      </c>
      <c r="AG56" s="32" t="n">
        <v>2541</v>
      </c>
      <c r="AH56" s="32" t="n">
        <v>203</v>
      </c>
      <c r="AI56" s="33" t="s">
        <v>45</v>
      </c>
      <c r="AJ56" s="32" t="n">
        <v>989</v>
      </c>
      <c r="AK56" s="44" t="n">
        <v>22364</v>
      </c>
      <c r="AL56" s="33"/>
      <c r="AM56" s="30"/>
    </row>
    <row r="57" s="6" customFormat="true" ht="11.1" hidden="false" customHeight="true" outlineLevel="0" collapsed="false">
      <c r="A57" s="42" t="n">
        <v>2004</v>
      </c>
      <c r="B57" s="42"/>
      <c r="C57" s="33" t="s">
        <v>45</v>
      </c>
      <c r="D57" s="33" t="s">
        <v>45</v>
      </c>
      <c r="E57" s="44" t="n">
        <v>1666</v>
      </c>
      <c r="F57" s="32" t="n">
        <v>5576</v>
      </c>
      <c r="G57" s="32" t="n">
        <v>1584</v>
      </c>
      <c r="H57" s="33" t="s">
        <v>45</v>
      </c>
      <c r="I57" s="36" t="n">
        <v>2812</v>
      </c>
      <c r="J57" s="32" t="n">
        <v>2500</v>
      </c>
      <c r="K57" s="43" t="n">
        <v>90</v>
      </c>
      <c r="L57" s="33" t="s">
        <v>45</v>
      </c>
      <c r="M57" s="4" t="n">
        <v>88</v>
      </c>
      <c r="N57" s="33" t="s">
        <v>45</v>
      </c>
      <c r="O57" s="33" t="s">
        <v>45</v>
      </c>
      <c r="P57" s="33" t="s">
        <v>45</v>
      </c>
      <c r="Q57" s="4" t="n">
        <v>13</v>
      </c>
      <c r="R57" s="33" t="s">
        <v>45</v>
      </c>
      <c r="S57" s="32" t="n">
        <v>432</v>
      </c>
      <c r="T57" s="33" t="s">
        <v>45</v>
      </c>
      <c r="U57" s="33" t="s">
        <v>45</v>
      </c>
      <c r="V57" s="33" t="s">
        <v>45</v>
      </c>
      <c r="W57" s="33" t="s">
        <v>45</v>
      </c>
      <c r="X57" s="32" t="n">
        <v>1120</v>
      </c>
      <c r="Y57" s="32" t="n">
        <v>563</v>
      </c>
      <c r="Z57" s="32" t="n">
        <v>3710</v>
      </c>
      <c r="AA57" s="4" t="n">
        <v>595</v>
      </c>
      <c r="AB57" s="33" t="s">
        <v>45</v>
      </c>
      <c r="AC57" s="32" t="n">
        <v>336</v>
      </c>
      <c r="AD57" s="33" t="s">
        <v>45</v>
      </c>
      <c r="AE57" s="33" t="s">
        <v>45</v>
      </c>
      <c r="AF57" s="33" t="s">
        <v>45</v>
      </c>
      <c r="AG57" s="32" t="n">
        <v>3237</v>
      </c>
      <c r="AH57" s="32" t="n">
        <v>124</v>
      </c>
      <c r="AI57" s="33" t="s">
        <v>45</v>
      </c>
      <c r="AJ57" s="32" t="n">
        <v>630</v>
      </c>
      <c r="AK57" s="44" t="n">
        <v>24973</v>
      </c>
      <c r="AL57" s="33"/>
      <c r="AM57" s="30"/>
    </row>
    <row r="58" s="6" customFormat="true" ht="11.1" hidden="false" customHeight="true" outlineLevel="0" collapsed="false">
      <c r="A58" s="42" t="n">
        <v>2005</v>
      </c>
      <c r="B58" s="42"/>
      <c r="C58" s="33" t="s">
        <v>45</v>
      </c>
      <c r="D58" s="33" t="s">
        <v>45</v>
      </c>
      <c r="E58" s="44" t="n">
        <v>1395</v>
      </c>
      <c r="F58" s="32" t="n">
        <v>4655</v>
      </c>
      <c r="G58" s="32" t="n">
        <v>1632</v>
      </c>
      <c r="H58" s="33" t="s">
        <v>45</v>
      </c>
      <c r="I58" s="36" t="n">
        <v>2652</v>
      </c>
      <c r="J58" s="32" t="n">
        <v>2800</v>
      </c>
      <c r="K58" s="43" t="n">
        <v>98</v>
      </c>
      <c r="L58" s="33" t="s">
        <v>45</v>
      </c>
      <c r="M58" s="4" t="n">
        <v>236</v>
      </c>
      <c r="N58" s="33" t="s">
        <v>45</v>
      </c>
      <c r="O58" s="33" t="s">
        <v>45</v>
      </c>
      <c r="P58" s="33" t="s">
        <v>45</v>
      </c>
      <c r="Q58" s="4" t="n">
        <v>29</v>
      </c>
      <c r="R58" s="33" t="s">
        <v>45</v>
      </c>
      <c r="S58" s="32" t="n">
        <v>612</v>
      </c>
      <c r="T58" s="33" t="s">
        <v>45</v>
      </c>
      <c r="U58" s="33" t="s">
        <v>45</v>
      </c>
      <c r="V58" s="33" t="s">
        <v>45</v>
      </c>
      <c r="W58" s="33" t="s">
        <v>45</v>
      </c>
      <c r="X58" s="32" t="n">
        <v>1430</v>
      </c>
      <c r="Y58" s="32" t="n">
        <v>390</v>
      </c>
      <c r="Z58" s="32" t="n">
        <v>4606</v>
      </c>
      <c r="AA58" s="4" t="n">
        <v>252</v>
      </c>
      <c r="AB58" s="33" t="s">
        <v>45</v>
      </c>
      <c r="AC58" s="32" t="n">
        <v>221</v>
      </c>
      <c r="AD58" s="33" t="s">
        <v>45</v>
      </c>
      <c r="AE58" s="33" t="s">
        <v>45</v>
      </c>
      <c r="AF58" s="33" t="s">
        <v>45</v>
      </c>
      <c r="AG58" s="32" t="n">
        <v>2610</v>
      </c>
      <c r="AH58" s="32" t="n">
        <v>169</v>
      </c>
      <c r="AI58" s="33" t="s">
        <v>45</v>
      </c>
      <c r="AJ58" s="32" t="n">
        <v>615</v>
      </c>
      <c r="AK58" s="44" t="n">
        <v>24275</v>
      </c>
      <c r="AL58" s="33"/>
      <c r="AM58" s="30"/>
    </row>
    <row r="59" s="6" customFormat="true" ht="11.1" hidden="false" customHeight="true" outlineLevel="0" collapsed="false">
      <c r="A59" s="42" t="n">
        <v>2006</v>
      </c>
      <c r="B59" s="42"/>
      <c r="C59" s="33" t="s">
        <v>45</v>
      </c>
      <c r="D59" s="33" t="s">
        <v>45</v>
      </c>
      <c r="E59" s="44" t="n">
        <v>1102</v>
      </c>
      <c r="F59" s="32" t="n">
        <v>5325</v>
      </c>
      <c r="G59" s="32" t="n">
        <v>1333</v>
      </c>
      <c r="H59" s="33" t="s">
        <v>45</v>
      </c>
      <c r="I59" s="36" t="n">
        <v>2046</v>
      </c>
      <c r="J59" s="32" t="n">
        <v>2385</v>
      </c>
      <c r="K59" s="43" t="n">
        <v>101</v>
      </c>
      <c r="L59" s="33" t="s">
        <v>45</v>
      </c>
      <c r="M59" s="4" t="n">
        <v>175</v>
      </c>
      <c r="N59" s="33" t="s">
        <v>45</v>
      </c>
      <c r="O59" s="33" t="s">
        <v>45</v>
      </c>
      <c r="P59" s="33" t="s">
        <v>45</v>
      </c>
      <c r="Q59" s="4" t="n">
        <v>23</v>
      </c>
      <c r="R59" s="33" t="s">
        <v>45</v>
      </c>
      <c r="S59" s="32" t="n">
        <v>612</v>
      </c>
      <c r="T59" s="33" t="s">
        <v>45</v>
      </c>
      <c r="U59" s="33" t="s">
        <v>45</v>
      </c>
      <c r="V59" s="33" t="s">
        <v>45</v>
      </c>
      <c r="W59" s="33" t="s">
        <v>45</v>
      </c>
      <c r="X59" s="32" t="n">
        <v>1403</v>
      </c>
      <c r="Y59" s="32" t="n">
        <v>406</v>
      </c>
      <c r="Z59" s="32" t="n">
        <v>4092</v>
      </c>
      <c r="AA59" s="4" t="n">
        <v>494</v>
      </c>
      <c r="AB59" s="33" t="s">
        <v>45</v>
      </c>
      <c r="AC59" s="32" t="n">
        <v>276</v>
      </c>
      <c r="AD59" s="33" t="s">
        <v>45</v>
      </c>
      <c r="AE59" s="33" t="s">
        <v>45</v>
      </c>
      <c r="AF59" s="33" t="s">
        <v>45</v>
      </c>
      <c r="AG59" s="32" t="n">
        <v>2888</v>
      </c>
      <c r="AH59" s="32" t="n">
        <v>114</v>
      </c>
      <c r="AI59" s="33" t="s">
        <v>45</v>
      </c>
      <c r="AJ59" s="32" t="n">
        <v>760</v>
      </c>
      <c r="AK59" s="44" t="n">
        <v>23411</v>
      </c>
      <c r="AL59" s="33"/>
      <c r="AM59" s="30"/>
    </row>
    <row r="60" s="6" customFormat="true" ht="11.1" hidden="false" customHeight="true" outlineLevel="0" collapsed="false">
      <c r="A60" s="42" t="n">
        <v>2007</v>
      </c>
      <c r="B60" s="42"/>
      <c r="C60" s="33" t="s">
        <v>45</v>
      </c>
      <c r="D60" s="33" t="s">
        <v>45</v>
      </c>
      <c r="E60" s="40" t="n">
        <v>864</v>
      </c>
      <c r="F60" s="32" t="n">
        <v>5429</v>
      </c>
      <c r="G60" s="32" t="n">
        <v>912</v>
      </c>
      <c r="H60" s="33" t="s">
        <v>45</v>
      </c>
      <c r="I60" s="36" t="n">
        <v>3135</v>
      </c>
      <c r="J60" s="32" t="n">
        <v>2304</v>
      </c>
      <c r="K60" s="43" t="n">
        <v>104</v>
      </c>
      <c r="L60" s="33" t="s">
        <v>45</v>
      </c>
      <c r="M60" s="4" t="n">
        <v>126</v>
      </c>
      <c r="N60" s="33" t="s">
        <v>45</v>
      </c>
      <c r="O60" s="33" t="s">
        <v>45</v>
      </c>
      <c r="P60" s="33" t="s">
        <v>45</v>
      </c>
      <c r="Q60" s="33" t="s">
        <v>45</v>
      </c>
      <c r="R60" s="33" t="s">
        <v>45</v>
      </c>
      <c r="S60" s="32" t="n">
        <v>768</v>
      </c>
      <c r="T60" s="33" t="s">
        <v>45</v>
      </c>
      <c r="U60" s="33" t="s">
        <v>45</v>
      </c>
      <c r="V60" s="33" t="s">
        <v>45</v>
      </c>
      <c r="W60" s="33" t="s">
        <v>45</v>
      </c>
      <c r="X60" s="32" t="n">
        <v>1248</v>
      </c>
      <c r="Y60" s="32" t="n">
        <v>518</v>
      </c>
      <c r="Z60" s="32" t="n">
        <v>5152</v>
      </c>
      <c r="AA60" s="4" t="n">
        <v>516</v>
      </c>
      <c r="AB60" s="33" t="s">
        <v>45</v>
      </c>
      <c r="AC60" s="32" t="n">
        <v>324</v>
      </c>
      <c r="AD60" s="33" t="s">
        <v>45</v>
      </c>
      <c r="AE60" s="33" t="s">
        <v>45</v>
      </c>
      <c r="AF60" s="33" t="s">
        <v>45</v>
      </c>
      <c r="AG60" s="32" t="n">
        <v>1620</v>
      </c>
      <c r="AH60" s="32" t="n">
        <v>95</v>
      </c>
      <c r="AI60" s="33" t="s">
        <v>45</v>
      </c>
      <c r="AJ60" s="32" t="n">
        <v>875</v>
      </c>
      <c r="AK60" s="40" t="n">
        <v>23886</v>
      </c>
      <c r="AL60" s="33"/>
      <c r="AM60" s="33"/>
      <c r="AN60" s="33" t="s">
        <v>45</v>
      </c>
      <c r="AO60" s="33" t="s">
        <v>45</v>
      </c>
      <c r="AP60" s="33" t="s">
        <v>45</v>
      </c>
      <c r="AQ60" s="33" t="s">
        <v>45</v>
      </c>
      <c r="AR60" s="33" t="s">
        <v>45</v>
      </c>
      <c r="AS60" s="33" t="s">
        <v>45</v>
      </c>
    </row>
    <row r="61" s="6" customFormat="true" ht="11.1" hidden="false" customHeight="true" outlineLevel="0" collapsed="false">
      <c r="A61" s="42" t="n">
        <v>2008</v>
      </c>
      <c r="B61" s="42"/>
      <c r="C61" s="33" t="s">
        <v>45</v>
      </c>
      <c r="D61" s="33" t="s">
        <v>45</v>
      </c>
      <c r="E61" s="40" t="n">
        <v>1134</v>
      </c>
      <c r="F61" s="32" t="n">
        <v>5330</v>
      </c>
      <c r="G61" s="32" t="n">
        <v>920</v>
      </c>
      <c r="H61" s="33" t="s">
        <v>45</v>
      </c>
      <c r="I61" s="36" t="n">
        <v>3217</v>
      </c>
      <c r="J61" s="32" t="n">
        <v>2080</v>
      </c>
      <c r="K61" s="43" t="n">
        <v>94</v>
      </c>
      <c r="L61" s="33" t="s">
        <v>45</v>
      </c>
      <c r="M61" s="45" t="n">
        <v>118</v>
      </c>
      <c r="N61" s="33" t="s">
        <v>45</v>
      </c>
      <c r="O61" s="33" t="s">
        <v>45</v>
      </c>
      <c r="P61" s="33" t="s">
        <v>45</v>
      </c>
      <c r="Q61" s="33" t="s">
        <v>45</v>
      </c>
      <c r="R61" s="33" t="s">
        <v>45</v>
      </c>
      <c r="S61" s="32" t="n">
        <v>672</v>
      </c>
      <c r="T61" s="33" t="s">
        <v>45</v>
      </c>
      <c r="U61" s="33" t="s">
        <v>45</v>
      </c>
      <c r="V61" s="33" t="s">
        <v>45</v>
      </c>
      <c r="W61" s="33" t="s">
        <v>45</v>
      </c>
      <c r="X61" s="32" t="n">
        <v>1250</v>
      </c>
      <c r="Y61" s="32" t="n">
        <v>576</v>
      </c>
      <c r="Z61" s="32" t="n">
        <v>5605</v>
      </c>
      <c r="AA61" s="46" t="n">
        <v>266</v>
      </c>
      <c r="AB61" s="33" t="s">
        <v>45</v>
      </c>
      <c r="AC61" s="32" t="n">
        <v>288</v>
      </c>
      <c r="AD61" s="33" t="s">
        <v>45</v>
      </c>
      <c r="AE61" s="33" t="s">
        <v>45</v>
      </c>
      <c r="AF61" s="33" t="s">
        <v>45</v>
      </c>
      <c r="AG61" s="32" t="n">
        <v>2272</v>
      </c>
      <c r="AH61" s="32" t="n">
        <v>75</v>
      </c>
      <c r="AI61" s="33" t="s">
        <v>45</v>
      </c>
      <c r="AJ61" s="32" t="n">
        <v>713</v>
      </c>
      <c r="AK61" s="40" t="n">
        <v>24516</v>
      </c>
      <c r="AL61" s="33"/>
      <c r="AM61" s="33"/>
      <c r="AN61" s="33"/>
      <c r="AO61" s="33"/>
      <c r="AP61" s="33"/>
      <c r="AQ61" s="33"/>
      <c r="AR61" s="33"/>
      <c r="AS61" s="33"/>
    </row>
    <row r="62" s="6" customFormat="true" ht="11.1" hidden="false" customHeight="true" outlineLevel="0" collapsed="false">
      <c r="A62" s="42" t="n">
        <v>2009</v>
      </c>
      <c r="B62" s="42"/>
      <c r="C62" s="33" t="s">
        <v>45</v>
      </c>
      <c r="D62" s="33" t="s">
        <v>45</v>
      </c>
      <c r="E62" s="40" t="n">
        <v>1000</v>
      </c>
      <c r="F62" s="32" t="n">
        <v>4938</v>
      </c>
      <c r="G62" s="32" t="n">
        <v>1269</v>
      </c>
      <c r="H62" s="33" t="s">
        <v>45</v>
      </c>
      <c r="I62" s="36" t="n">
        <v>3658</v>
      </c>
      <c r="J62" s="32" t="n">
        <v>1890</v>
      </c>
      <c r="K62" s="6" t="s">
        <v>46</v>
      </c>
      <c r="L62" s="33" t="s">
        <v>45</v>
      </c>
      <c r="M62" s="33" t="s">
        <v>45</v>
      </c>
      <c r="N62" s="33" t="s">
        <v>45</v>
      </c>
      <c r="O62" s="33" t="s">
        <v>45</v>
      </c>
      <c r="P62" s="33" t="s">
        <v>45</v>
      </c>
      <c r="Q62" s="33" t="s">
        <v>45</v>
      </c>
      <c r="R62" s="33" t="s">
        <v>45</v>
      </c>
      <c r="S62" s="32" t="n">
        <v>676</v>
      </c>
      <c r="T62" s="33" t="s">
        <v>45</v>
      </c>
      <c r="U62" s="33" t="s">
        <v>45</v>
      </c>
      <c r="V62" s="33" t="s">
        <v>45</v>
      </c>
      <c r="W62" s="33" t="s">
        <v>45</v>
      </c>
      <c r="X62" s="32" t="n">
        <v>1188</v>
      </c>
      <c r="Y62" s="32" t="n">
        <v>552</v>
      </c>
      <c r="Z62" s="32" t="n">
        <v>3420</v>
      </c>
      <c r="AA62" s="46" t="n">
        <v>127</v>
      </c>
      <c r="AB62" s="33" t="s">
        <v>45</v>
      </c>
      <c r="AC62" s="32" t="n">
        <v>264</v>
      </c>
      <c r="AD62" s="33" t="s">
        <v>45</v>
      </c>
      <c r="AE62" s="33" t="s">
        <v>45</v>
      </c>
      <c r="AF62" s="33" t="s">
        <v>45</v>
      </c>
      <c r="AG62" s="32" t="n">
        <v>2400</v>
      </c>
      <c r="AH62" s="32" t="n">
        <v>125</v>
      </c>
      <c r="AI62" s="33" t="s">
        <v>45</v>
      </c>
      <c r="AJ62" s="32" t="n">
        <v>960</v>
      </c>
      <c r="AK62" s="40" t="n">
        <v>22467</v>
      </c>
      <c r="AL62" s="33"/>
      <c r="AM62" s="33"/>
      <c r="AN62" s="33"/>
      <c r="AO62" s="33"/>
      <c r="AP62" s="33"/>
      <c r="AQ62" s="33"/>
      <c r="AR62" s="33"/>
      <c r="AS62" s="33"/>
    </row>
    <row r="63" s="6" customFormat="true" ht="8.25" hidden="false" customHeight="true" outlineLevel="0" collapsed="false">
      <c r="A63" s="42"/>
      <c r="B63" s="42"/>
      <c r="C63" s="33"/>
      <c r="D63" s="33"/>
      <c r="E63" s="40"/>
      <c r="F63" s="32"/>
      <c r="G63" s="32"/>
      <c r="H63" s="33"/>
      <c r="I63" s="36"/>
      <c r="J63" s="32"/>
      <c r="L63" s="33"/>
      <c r="M63" s="33"/>
      <c r="N63" s="33"/>
      <c r="O63" s="33"/>
      <c r="P63" s="33"/>
      <c r="Q63" s="33"/>
      <c r="R63" s="33"/>
      <c r="S63" s="32"/>
      <c r="T63" s="33"/>
      <c r="U63" s="33"/>
      <c r="V63" s="33"/>
      <c r="W63" s="33"/>
      <c r="X63" s="32"/>
      <c r="Y63" s="32"/>
      <c r="Z63" s="32"/>
      <c r="AA63" s="46"/>
      <c r="AB63" s="33"/>
      <c r="AC63" s="32"/>
      <c r="AD63" s="33"/>
      <c r="AE63" s="33"/>
      <c r="AF63" s="33"/>
      <c r="AG63" s="32"/>
      <c r="AH63" s="32"/>
      <c r="AI63" s="33"/>
      <c r="AJ63" s="32"/>
      <c r="AK63" s="40"/>
      <c r="AL63" s="33"/>
      <c r="AM63" s="33"/>
      <c r="AN63" s="33"/>
      <c r="AO63" s="33"/>
      <c r="AP63" s="33"/>
      <c r="AQ63" s="33"/>
      <c r="AR63" s="33"/>
      <c r="AS63" s="33"/>
    </row>
    <row r="64" s="6" customFormat="true" ht="11.1" hidden="false" customHeight="true" outlineLevel="0" collapsed="false">
      <c r="A64" s="42" t="n">
        <v>2010</v>
      </c>
      <c r="B64" s="42"/>
      <c r="C64" s="33"/>
      <c r="D64" s="33"/>
      <c r="E64" s="40" t="n">
        <v>1082</v>
      </c>
      <c r="F64" s="32" t="n">
        <v>4688</v>
      </c>
      <c r="G64" s="32" t="n">
        <v>1334</v>
      </c>
      <c r="H64" s="33"/>
      <c r="I64" s="36" t="n">
        <v>2910</v>
      </c>
      <c r="J64" s="32" t="n">
        <v>1653</v>
      </c>
      <c r="K64" s="6" t="s">
        <v>46</v>
      </c>
      <c r="L64" s="33" t="s">
        <v>45</v>
      </c>
      <c r="M64" s="33" t="s">
        <v>45</v>
      </c>
      <c r="N64" s="33" t="s">
        <v>45</v>
      </c>
      <c r="O64" s="33" t="s">
        <v>45</v>
      </c>
      <c r="P64" s="33" t="s">
        <v>45</v>
      </c>
      <c r="Q64" s="33" t="s">
        <v>45</v>
      </c>
      <c r="R64" s="33" t="s">
        <v>45</v>
      </c>
      <c r="S64" s="32" t="n">
        <v>840</v>
      </c>
      <c r="T64" s="33" t="s">
        <v>45</v>
      </c>
      <c r="U64" s="33" t="s">
        <v>45</v>
      </c>
      <c r="V64" s="33" t="s">
        <v>45</v>
      </c>
      <c r="W64" s="33" t="s">
        <v>45</v>
      </c>
      <c r="X64" s="32" t="n">
        <v>1350</v>
      </c>
      <c r="Y64" s="32" t="n">
        <v>476</v>
      </c>
      <c r="Z64" s="32" t="n">
        <v>4343</v>
      </c>
      <c r="AA64" s="46" t="n">
        <v>336</v>
      </c>
      <c r="AB64" s="33" t="s">
        <v>45</v>
      </c>
      <c r="AC64" s="32" t="n">
        <v>396</v>
      </c>
      <c r="AD64" s="33" t="s">
        <v>45</v>
      </c>
      <c r="AE64" s="33" t="s">
        <v>45</v>
      </c>
      <c r="AF64" s="33" t="s">
        <v>45</v>
      </c>
      <c r="AG64" s="32" t="n">
        <v>2496</v>
      </c>
      <c r="AH64" s="32" t="n">
        <v>168</v>
      </c>
      <c r="AI64" s="33" t="s">
        <v>45</v>
      </c>
      <c r="AJ64" s="32" t="n">
        <v>725</v>
      </c>
      <c r="AK64" s="40" t="n">
        <v>22797</v>
      </c>
      <c r="AL64" s="33"/>
      <c r="AM64" s="33"/>
      <c r="AN64" s="33"/>
      <c r="AO64" s="33"/>
      <c r="AP64" s="33"/>
      <c r="AQ64" s="33"/>
      <c r="AR64" s="33"/>
      <c r="AS64" s="33"/>
    </row>
    <row r="65" s="6" customFormat="true" ht="3.95" hidden="false" customHeight="true" outlineLevel="0" collapsed="false">
      <c r="A65" s="47"/>
      <c r="B65" s="47"/>
      <c r="C65" s="48"/>
      <c r="D65" s="48"/>
      <c r="E65" s="49"/>
      <c r="F65" s="50"/>
      <c r="G65" s="50"/>
      <c r="H65" s="48"/>
      <c r="I65" s="51"/>
      <c r="J65" s="50"/>
      <c r="K65" s="52"/>
      <c r="L65" s="48"/>
      <c r="M65" s="5"/>
      <c r="N65" s="48"/>
      <c r="O65" s="48"/>
      <c r="P65" s="48"/>
      <c r="Q65" s="48"/>
      <c r="R65" s="48"/>
      <c r="S65" s="50"/>
      <c r="T65" s="48"/>
      <c r="U65" s="48"/>
      <c r="V65" s="48"/>
      <c r="W65" s="48"/>
      <c r="X65" s="50"/>
      <c r="Y65" s="50"/>
      <c r="Z65" s="50"/>
      <c r="AA65" s="5"/>
      <c r="AB65" s="48"/>
      <c r="AC65" s="50"/>
      <c r="AD65" s="48"/>
      <c r="AE65" s="48"/>
      <c r="AF65" s="48"/>
      <c r="AG65" s="50"/>
      <c r="AH65" s="50"/>
      <c r="AI65" s="48"/>
      <c r="AJ65" s="50"/>
      <c r="AK65" s="49"/>
      <c r="AL65" s="33"/>
      <c r="AM65" s="33"/>
      <c r="AN65" s="33"/>
      <c r="AO65" s="33"/>
      <c r="AP65" s="33"/>
      <c r="AQ65" s="33"/>
      <c r="AR65" s="33"/>
      <c r="AS65" s="33"/>
    </row>
    <row r="66" s="6" customFormat="true" ht="18" hidden="false" customHeight="true" outlineLevel="0" collapsed="false">
      <c r="A66" s="53" t="s">
        <v>47</v>
      </c>
      <c r="B66" s="54"/>
      <c r="C66" s="54"/>
      <c r="D66" s="54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55"/>
      <c r="AM66" s="31"/>
    </row>
    <row r="67" s="6" customFormat="true" ht="8.1" hidden="false" customHeight="true" outlineLevel="0" collapsed="false">
      <c r="A67" s="53"/>
      <c r="B67" s="54"/>
      <c r="C67" s="54"/>
      <c r="D67" s="54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1"/>
    </row>
    <row r="68" s="6" customFormat="true" ht="15" hidden="false" customHeight="true" outlineLevel="0" collapsed="false">
      <c r="A68" s="56" t="s">
        <v>48</v>
      </c>
      <c r="B68" s="57"/>
      <c r="C68" s="57"/>
      <c r="D68" s="5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s="6" customFormat="true" ht="12" hidden="false" customHeight="false" outlineLevel="0" collapsed="false"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</row>
    <row r="71" customFormat="false" ht="12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</row>
    <row r="72" customFormat="false" ht="12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</row>
    <row r="73" customFormat="false" ht="12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</row>
    <row r="74" customFormat="false" ht="12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</row>
    <row r="75" customFormat="false" ht="12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</row>
    <row r="76" customFormat="false" ht="12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</row>
    <row r="77" customFormat="false" ht="12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</row>
    <row r="78" customFormat="false" ht="12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</row>
    <row r="79" customFormat="false" ht="12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</row>
    <row r="80" customFormat="false" ht="12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</row>
    <row r="81" customFormat="false" ht="12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</row>
    <row r="82" customFormat="false" ht="12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</row>
    <row r="83" customFormat="false" ht="12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</row>
    <row r="84" customFormat="false" ht="12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</row>
    <row r="85" customFormat="false" ht="12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</row>
    <row r="86" customFormat="false" ht="12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</row>
    <row r="87" customFormat="false" ht="12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</row>
    <row r="88" customFormat="false" ht="12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</row>
    <row r="89" customFormat="false" ht="12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</row>
    <row r="90" customFormat="false" ht="12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</row>
    <row r="91" customFormat="false" ht="12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</row>
    <row r="92" customFormat="false" ht="12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</row>
    <row r="93" customFormat="false" ht="12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</row>
    <row r="94" customFormat="false" ht="12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</row>
    <row r="95" customFormat="false" ht="12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</row>
    <row r="96" customFormat="false" ht="12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</row>
    <row r="97" customFormat="false" ht="12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</row>
    <row r="98" customFormat="false" ht="12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</row>
    <row r="99" customFormat="false" ht="12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</row>
    <row r="100" customFormat="false" ht="12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</row>
    <row r="101" customFormat="false" ht="12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</row>
    <row r="102" customFormat="false" ht="12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</row>
    <row r="103" customFormat="false" ht="12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</row>
    <row r="104" customFormat="false" ht="12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</row>
    <row r="105" customFormat="false" ht="12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</row>
    <row r="106" customFormat="false" ht="12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</row>
    <row r="107" customFormat="false" ht="12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</row>
    <row r="108" customFormat="false" ht="12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</row>
    <row r="109" customFormat="false" ht="12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</row>
    <row r="110" customFormat="false" ht="12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</row>
    <row r="111" customFormat="false" ht="12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</row>
    <row r="112" customFormat="false" ht="12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</row>
    <row r="113" customFormat="false" ht="12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</row>
    <row r="114" customFormat="false" ht="12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</row>
    <row r="115" customFormat="false" ht="12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</row>
    <row r="116" customFormat="false" ht="12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</row>
    <row r="117" customFormat="false" ht="12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</row>
    <row r="118" customFormat="false" ht="12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</row>
    <row r="119" customFormat="false" ht="12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</row>
    <row r="120" customFormat="false" ht="12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</row>
    <row r="121" customFormat="false" ht="12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</row>
    <row r="122" customFormat="false" ht="12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</row>
    <row r="123" customFormat="false" ht="12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</row>
    <row r="124" customFormat="false" ht="12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</row>
    <row r="125" customFormat="false" ht="12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</row>
    <row r="126" customFormat="false" ht="12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</row>
    <row r="127" customFormat="false" ht="12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</row>
    <row r="128" customFormat="false" ht="12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</row>
    <row r="129" customFormat="false" ht="12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</row>
    <row r="130" customFormat="false" ht="12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</row>
    <row r="131" customFormat="false" ht="12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</row>
    <row r="132" customFormat="false" ht="12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</row>
    <row r="133" customFormat="false" ht="12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</row>
    <row r="134" customFormat="false" ht="12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</row>
    <row r="135" customFormat="false" ht="12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</row>
    <row r="136" customFormat="false" ht="12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</row>
    <row r="137" customFormat="false" ht="12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</row>
    <row r="138" customFormat="false" ht="12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</row>
    <row r="139" customFormat="false" ht="12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</row>
    <row r="140" customFormat="false" ht="12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</row>
    <row r="141" customFormat="false" ht="12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</row>
    <row r="142" customFormat="false" ht="12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</row>
    <row r="143" customFormat="false" ht="12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</row>
    <row r="144" customFormat="false" ht="12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</row>
    <row r="145" customFormat="false" ht="12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</row>
    <row r="146" customFormat="false" ht="12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</row>
    <row r="147" customFormat="false" ht="12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</row>
    <row r="148" customFormat="false" ht="12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</row>
    <row r="149" customFormat="false" ht="12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</row>
    <row r="150" customFormat="false" ht="12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</row>
    <row r="151" customFormat="false" ht="12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</row>
    <row r="152" customFormat="false" ht="12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</row>
    <row r="153" customFormat="false" ht="12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</row>
    <row r="154" customFormat="false" ht="12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</row>
    <row r="155" customFormat="false" ht="12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</row>
    <row r="156" customFormat="false" ht="12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</row>
    <row r="157" customFormat="false" ht="12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</row>
    <row r="158" customFormat="false" ht="12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</row>
    <row r="159" customFormat="false" ht="12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</row>
    <row r="160" customFormat="false" ht="12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</row>
    <row r="161" customFormat="false" ht="12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</row>
  </sheetData>
  <printOptions headings="false" gridLines="false" gridLinesSet="true" horizontalCentered="false" verticalCentered="false"/>
  <pageMargins left="0.290277777777778" right="0.0902777777777778" top="0.666666666666667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2:38:45Z</dcterms:created>
  <dc:creator>Brenda Toland &amp; Gary Lucier</dc:creator>
  <dc:description>Updated, March 7, 2011.
</dc:description>
  <cp:keywords>Cabbage fresh production by State 1960-2007 annual ERS USDA United States</cp:keywords>
  <dc:language>en-US</dc:language>
  <cp:lastModifiedBy>glucier</cp:lastModifiedBy>
  <cp:lastPrinted>2011-03-08T19:08:26Z</cp:lastPrinted>
  <dcterms:modified xsi:type="dcterms:W3CDTF">2011-03-14T17:08:09Z</dcterms:modified>
  <cp:revision>0</cp:revision>
  <dc:subject>agricultural economics</dc:subject>
  <dc:title>U.S. Cabbage Statistics, 1960-2010</dc:title>
</cp:coreProperties>
</file>