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27" sheetId="1" state="visible" r:id="rId2"/>
  </sheets>
  <definedNames>
    <definedName function="false" hidden="false" name="Excel_BuiltIn_Database" vbProcedure="false">#REF!</definedName>
    <definedName function="false" hidden="false" name="Print_Area_MI" vbProcedure="false">#REF!</definedName>
    <definedName function="false" hidden="false" localSheetId="0" name="Excel_BuiltIn_Print_Area" vbProcedure="false">#REF!</definedName>
    <definedName function="false" hidden="false" localSheetId="0" name="_Fill" vbProcedure="false">TABLE27!$P$32:$P$43</definedName>
    <definedName function="false" hidden="false" localSheetId="0" name="_Table1_In1" vbProcedure="false">#REF!</definedName>
    <definedName function="false" hidden="false" localSheetId="0" name="_Table1_Out" vbProcedure="false">#REF!</definedName>
    <definedName function="false" hidden="false" localSheetId="0" name="_Table2_In1" vbProcedure="false">#REF!</definedName>
    <definedName function="false" hidden="false" localSheetId="0" name="_Table2_In2" vbProcedure="false">#REF!</definedName>
    <definedName function="false" hidden="false" localSheetId="0" name="_Table2_Ou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6">
  <si>
    <t xml:space="preserve">Table 27--New York fresh cabbage:  Acreage, yield, production, and value, 1960-2010 1/</t>
  </si>
  <si>
    <t xml:space="preserve">Table xx--New York, Long Island fresh cabbage:  Acreage, yield, production, and value 1960-92 1/</t>
  </si>
  <si>
    <t xml:space="preserve">Table xx--New York, Upstate fresh cabbage:  Acreage, yield, production, and value 1960-92 1/</t>
  </si>
  <si>
    <t xml:space="preserve">                Acreage</t>
  </si>
  <si>
    <t xml:space="preserve">                      Farm value</t>
  </si>
  <si>
    <t xml:space="preserve">                 Farm value</t>
  </si>
  <si>
    <t xml:space="preserve">                 Acreage</t>
  </si>
  <si>
    <t xml:space="preserve">                Farm value</t>
  </si>
  <si>
    <t xml:space="preserve">Year</t>
  </si>
  <si>
    <t xml:space="preserve"> Planted</t>
  </si>
  <si>
    <t xml:space="preserve"> Harvested</t>
  </si>
  <si>
    <t xml:space="preserve">          Yield</t>
  </si>
  <si>
    <t xml:space="preserve">Production 2/</t>
  </si>
  <si>
    <t xml:space="preserve">   Per unit 3/</t>
  </si>
  <si>
    <t xml:space="preserve">            Total</t>
  </si>
  <si>
    <t xml:space="preserve">      Yield</t>
  </si>
  <si>
    <t xml:space="preserve"> Total</t>
  </si>
  <si>
    <t xml:space="preserve">  Yield</t>
  </si>
  <si>
    <t xml:space="preserve">--------------- Acres --------------</t>
  </si>
  <si>
    <t xml:space="preserve">           Cwt</t>
  </si>
  <si>
    <t xml:space="preserve"> 1,000 cwt</t>
  </si>
  <si>
    <t xml:space="preserve">     $/cwt</t>
  </si>
  <si>
    <t xml:space="preserve">--------------</t>
  </si>
  <si>
    <t xml:space="preserve">Acres --------------</t>
  </si>
  <si>
    <t xml:space="preserve">      Cwt</t>
  </si>
  <si>
    <t xml:space="preserve">   Cwt</t>
  </si>
  <si>
    <t xml:space="preserve">1/ 1969-73 includes Upstate New York. 1960-73 may include cabbage for processing.</t>
  </si>
  <si>
    <t xml:space="preserve">1/ 1969-73 includes Long Island New York.  1960-73 may include cabbage for processing.</t>
  </si>
  <si>
    <t xml:space="preserve">2/ Includes some quantities not marked and excluded in computing value (Cwt):</t>
  </si>
  <si>
    <t xml:space="preserve">2/ Excludes the following quantities not harvested or marketed because of economic</t>
  </si>
  <si>
    <t xml:space="preserve">3/ Excludes the following quantities not harvested or marketed because of </t>
  </si>
  <si>
    <t xml:space="preserve">3/ Includes the following quantities of fall storage cabbage, lost because of shrink</t>
  </si>
  <si>
    <t xml:space="preserve">   economic conditions (Cwt): 1967=16,000, 1970=180,000</t>
  </si>
  <si>
    <t xml:space="preserve">   and waste, excluded in computing value (Cwt): 1960=338,000, 1961=133,000</t>
  </si>
  <si>
    <t xml:space="preserve">4/ Includes the following quantities of fall storage cabbage, lost because of </t>
  </si>
  <si>
    <t xml:space="preserve">   1962=165,000, 1963=228,000, 1964=164,000, 1965=270,000, 1966=148,000, 1967=200,000</t>
  </si>
  <si>
    <t xml:space="preserve">   shrink and waste, excluded in computing value (Cwt): 1969=202,000, 1970=352,000,</t>
  </si>
  <si>
    <t xml:space="preserve">   1968=191,000, 1969=202,000, 1970=352,000, 1971=260,000, 1972=200,000, 1973=260,000,</t>
  </si>
  <si>
    <t xml:space="preserve">   1971=260,000, 1972=200,000, 1973=260,000.</t>
  </si>
  <si>
    <t xml:space="preserve">   1974=289,000, 1975=351,000, 1976=326,000, 1977=604,000, 1978=275,000, 1979=400,000,</t>
  </si>
  <si>
    <t xml:space="preserve">1/ Data prior to 1974 are cabbage for fresh and processing minus kraut.   2/ Includes quantities harvested but not sold (1000 cwt):</t>
  </si>
  <si>
    <t xml:space="preserve">1960=338, 1961=133, 1962=165, 1963=228, 1964=164, 1965=270, 1966=148, 1967=200, 1968=191, 1969=202, 1970=352,</t>
  </si>
  <si>
    <t xml:space="preserve">1971=260, 1972=200, 1973=260, 1974=289, 1975=351, 1976=326, 1977=604, 1978=275, 1979=400, 1980=200, 1981=195.</t>
  </si>
  <si>
    <t xml:space="preserve">3/ Derived per unit value.</t>
  </si>
  <si>
    <t xml:space="preserve">Source: USDA, National Agricultural Statistics Service (1960-73, 1992-present); New York Agricultural Statistics</t>
  </si>
  <si>
    <t xml:space="preserve">Service (1974-91)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$#,##0_);[RED]&quot;($&quot;#,##0\)"/>
    <numFmt numFmtId="166" formatCode="[$-409]#,##0_);\(#,##0\)"/>
    <numFmt numFmtId="167" formatCode="#,##0"/>
    <numFmt numFmtId="168" formatCode="0.00_)"/>
    <numFmt numFmtId="169" formatCode="0_)"/>
  </numFmts>
  <fonts count="14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i val="true"/>
      <sz val="9"/>
      <name val="Arial"/>
      <family val="2"/>
    </font>
    <font>
      <b val="true"/>
      <sz val="9"/>
      <name val="Arial"/>
      <family val="2"/>
    </font>
    <font>
      <b val="true"/>
      <i val="true"/>
      <sz val="10"/>
      <name val="Arial"/>
      <family val="2"/>
    </font>
    <font>
      <sz val="8"/>
      <name val="Times New Roman"/>
      <family val="1"/>
    </font>
    <font>
      <sz val="8"/>
      <name val="Arial"/>
      <family val="2"/>
    </font>
    <font>
      <sz val="9"/>
      <name val="Times New Roman"/>
      <family val="1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9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"/>
    </sheetView>
  </sheetViews>
  <sheetFormatPr defaultColWidth="11.4375" defaultRowHeight="15" zeroHeight="false" outlineLevelRow="0" outlineLevelCol="0"/>
  <cols>
    <col collapsed="false" customWidth="true" hidden="false" outlineLevel="0" max="1" min="1" style="0" width="3.65"/>
    <col collapsed="false" customWidth="true" hidden="false" outlineLevel="0" max="2" min="2" style="0" width="4.65"/>
    <col collapsed="false" customWidth="true" hidden="false" outlineLevel="0" max="3" min="3" style="0" width="5.77"/>
    <col collapsed="false" customWidth="true" hidden="false" outlineLevel="0" max="4" min="4" style="0" width="4.77"/>
    <col collapsed="false" customWidth="true" hidden="false" outlineLevel="0" max="5" min="5" style="0" width="6.77"/>
    <col collapsed="false" customWidth="true" hidden="false" outlineLevel="0" max="6" min="6" style="0" width="5.11"/>
    <col collapsed="false" customWidth="true" hidden="false" outlineLevel="0" max="7" min="7" style="0" width="6.99"/>
    <col collapsed="false" customWidth="true" hidden="false" outlineLevel="0" max="8" min="8" style="0" width="7.88"/>
    <col collapsed="false" customWidth="true" hidden="false" outlineLevel="0" max="9" min="9" style="0" width="5.77"/>
    <col collapsed="false" customWidth="true" hidden="false" outlineLevel="0" max="10" min="10" style="0" width="6.44"/>
    <col collapsed="false" customWidth="true" hidden="false" outlineLevel="0" max="11" min="11" style="0" width="6.77"/>
    <col collapsed="false" customWidth="true" hidden="false" outlineLevel="0" max="12" min="12" style="0" width="5.55"/>
    <col collapsed="false" customWidth="true" hidden="false" outlineLevel="0" max="13" min="13" style="0" width="8.44"/>
    <col collapsed="false" customWidth="true" hidden="false" outlineLevel="0" max="14" min="14" style="0" width="0.43"/>
    <col collapsed="false" customWidth="true" hidden="false" outlineLevel="0" max="15" min="15" style="0" width="39.77"/>
    <col collapsed="false" customWidth="true" hidden="false" outlineLevel="0" max="16" min="16" style="0" width="4.77"/>
    <col collapsed="false" customWidth="true" hidden="false" outlineLevel="0" max="17" min="17" style="0" width="5.77"/>
    <col collapsed="false" customWidth="true" hidden="false" outlineLevel="0" max="18" min="18" style="0" width="6.77"/>
    <col collapsed="false" customWidth="true" hidden="false" outlineLevel="0" max="19" min="19" style="0" width="5.77"/>
    <col collapsed="false" customWidth="true" hidden="false" outlineLevel="0" max="20" min="20" style="0" width="6.77"/>
    <col collapsed="false" customWidth="true" hidden="false" outlineLevel="0" max="21" min="21" style="0" width="7.88"/>
    <col collapsed="false" customWidth="true" hidden="false" outlineLevel="0" max="22" min="22" style="0" width="5.77"/>
    <col collapsed="false" customWidth="true" hidden="false" outlineLevel="0" max="23" min="23" style="0" width="6.77"/>
    <col collapsed="false" customWidth="true" hidden="false" outlineLevel="0" max="24" min="24" style="0" width="5.77"/>
    <col collapsed="false" customWidth="true" hidden="false" outlineLevel="0" max="25" min="25" style="0" width="6.77"/>
    <col collapsed="false" customWidth="true" hidden="false" outlineLevel="0" max="26" min="26" style="0" width="5.77"/>
    <col collapsed="false" customWidth="true" hidden="false" outlineLevel="0" max="28" min="27" style="0" width="6.77"/>
    <col collapsed="false" customWidth="true" hidden="false" outlineLevel="0" max="29" min="29" style="0" width="1.77"/>
    <col collapsed="false" customWidth="true" hidden="false" outlineLevel="0" max="31" min="31" style="0" width="4.21"/>
    <col collapsed="false" customWidth="true" hidden="false" outlineLevel="0" max="32" min="32" style="0" width="7.88"/>
    <col collapsed="false" customWidth="true" hidden="false" outlineLevel="0" max="33" min="33" style="0" width="7.77"/>
    <col collapsed="false" customWidth="true" hidden="false" outlineLevel="0" max="34" min="34" style="0" width="5.77"/>
    <col collapsed="false" customWidth="true" hidden="false" outlineLevel="0" max="35" min="35" style="0" width="6.77"/>
    <col collapsed="false" customWidth="true" hidden="false" outlineLevel="0" max="36" min="36" style="0" width="7.77"/>
    <col collapsed="false" customWidth="true" hidden="false" outlineLevel="0" max="37" min="37" style="0" width="4.77"/>
    <col collapsed="false" customWidth="true" hidden="false" outlineLevel="0" max="38" min="38" style="0" width="7.77"/>
    <col collapsed="false" customWidth="true" hidden="false" outlineLevel="0" max="39" min="39" style="0" width="5.77"/>
    <col collapsed="false" customWidth="true" hidden="false" outlineLevel="0" max="40" min="40" style="0" width="6.77"/>
    <col collapsed="false" customWidth="true" hidden="false" outlineLevel="0" max="42" min="41" style="0" width="5.77"/>
    <col collapsed="false" customWidth="true" hidden="false" outlineLevel="0" max="43" min="43" style="0" width="6.77"/>
    <col collapsed="false" customWidth="true" hidden="false" outlineLevel="0" max="44" min="44" style="0" width="1.7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/>
      <c r="P1" s="3" t="s">
        <v>1</v>
      </c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2"/>
      <c r="AE1" s="3" t="s">
        <v>2</v>
      </c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</row>
    <row r="2" customFormat="false" ht="3.9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5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</row>
    <row r="3" customFormat="false" ht="18" hidden="false" customHeight="true" outlineLevel="0" collapsed="false">
      <c r="A3" s="7"/>
      <c r="B3" s="7"/>
      <c r="C3" s="8" t="s">
        <v>3</v>
      </c>
      <c r="D3" s="8"/>
      <c r="E3" s="8"/>
      <c r="F3" s="7"/>
      <c r="G3" s="7"/>
      <c r="H3" s="7"/>
      <c r="I3" s="7"/>
      <c r="J3" s="7"/>
      <c r="K3" s="8" t="s">
        <v>4</v>
      </c>
      <c r="L3" s="8"/>
      <c r="M3" s="8"/>
      <c r="N3" s="8"/>
      <c r="O3" s="6"/>
      <c r="P3" s="6"/>
      <c r="Q3" s="6"/>
      <c r="R3" s="4" t="s">
        <v>3</v>
      </c>
      <c r="S3" s="4"/>
      <c r="T3" s="4"/>
      <c r="U3" s="6"/>
      <c r="V3" s="6"/>
      <c r="W3" s="6"/>
      <c r="X3" s="6"/>
      <c r="Y3" s="6"/>
      <c r="Z3" s="4" t="s">
        <v>5</v>
      </c>
      <c r="AA3" s="4"/>
      <c r="AB3" s="4"/>
      <c r="AC3" s="4"/>
      <c r="AD3" s="6"/>
      <c r="AE3" s="6"/>
      <c r="AF3" s="6"/>
      <c r="AG3" s="4" t="s">
        <v>6</v>
      </c>
      <c r="AH3" s="4"/>
      <c r="AI3" s="4"/>
      <c r="AJ3" s="6"/>
      <c r="AK3" s="6"/>
      <c r="AL3" s="6"/>
      <c r="AM3" s="6"/>
      <c r="AN3" s="6"/>
      <c r="AO3" s="4" t="s">
        <v>7</v>
      </c>
      <c r="AP3" s="4"/>
      <c r="AQ3" s="4"/>
      <c r="AR3" s="4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</row>
    <row r="4" customFormat="false" ht="15" hidden="false" customHeight="false" outlineLevel="0" collapsed="false">
      <c r="A4" s="9" t="s">
        <v>8</v>
      </c>
      <c r="B4" s="7"/>
      <c r="C4" s="7" t="s">
        <v>9</v>
      </c>
      <c r="D4" s="7"/>
      <c r="E4" s="7" t="s">
        <v>10</v>
      </c>
      <c r="F4" s="7"/>
      <c r="G4" s="9" t="s">
        <v>11</v>
      </c>
      <c r="H4" s="7"/>
      <c r="I4" s="9" t="s">
        <v>12</v>
      </c>
      <c r="J4" s="7"/>
      <c r="K4" s="7" t="s">
        <v>13</v>
      </c>
      <c r="L4" s="7"/>
      <c r="M4" s="9" t="s">
        <v>14</v>
      </c>
      <c r="N4" s="7"/>
      <c r="O4" s="6"/>
      <c r="P4" s="10" t="s">
        <v>8</v>
      </c>
      <c r="Q4" s="6"/>
      <c r="R4" s="6" t="s">
        <v>9</v>
      </c>
      <c r="S4" s="6"/>
      <c r="T4" s="6" t="s">
        <v>10</v>
      </c>
      <c r="U4" s="6"/>
      <c r="V4" s="10" t="s">
        <v>15</v>
      </c>
      <c r="W4" s="6"/>
      <c r="X4" s="10" t="s">
        <v>12</v>
      </c>
      <c r="Y4" s="6"/>
      <c r="Z4" s="6" t="s">
        <v>13</v>
      </c>
      <c r="AA4" s="6"/>
      <c r="AB4" s="10" t="s">
        <v>16</v>
      </c>
      <c r="AC4" s="6"/>
      <c r="AD4" s="6"/>
      <c r="AE4" s="10" t="s">
        <v>8</v>
      </c>
      <c r="AF4" s="6"/>
      <c r="AG4" s="6" t="s">
        <v>9</v>
      </c>
      <c r="AH4" s="6"/>
      <c r="AI4" s="6" t="s">
        <v>10</v>
      </c>
      <c r="AJ4" s="6"/>
      <c r="AK4" s="10" t="s">
        <v>17</v>
      </c>
      <c r="AL4" s="6"/>
      <c r="AM4" s="10" t="s">
        <v>12</v>
      </c>
      <c r="AN4" s="6"/>
      <c r="AO4" s="6" t="s">
        <v>13</v>
      </c>
      <c r="AP4" s="6"/>
      <c r="AQ4" s="10" t="s">
        <v>16</v>
      </c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</row>
    <row r="5" customFormat="false" ht="6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11"/>
      <c r="J5" s="8"/>
      <c r="K5" s="8"/>
      <c r="L5" s="8"/>
      <c r="M5" s="8"/>
      <c r="N5" s="8"/>
      <c r="O5" s="6"/>
      <c r="P5" s="4"/>
      <c r="Q5" s="4"/>
      <c r="R5" s="4"/>
      <c r="S5" s="4"/>
      <c r="T5" s="4"/>
      <c r="U5" s="4"/>
      <c r="V5" s="4"/>
      <c r="W5" s="4"/>
      <c r="X5" s="12"/>
      <c r="Y5" s="4"/>
      <c r="Z5" s="4"/>
      <c r="AA5" s="4"/>
      <c r="AB5" s="4"/>
      <c r="AC5" s="4"/>
      <c r="AD5" s="6"/>
      <c r="AE5" s="4"/>
      <c r="AF5" s="4"/>
      <c r="AG5" s="4"/>
      <c r="AH5" s="4"/>
      <c r="AI5" s="4"/>
      <c r="AJ5" s="4"/>
      <c r="AK5" s="4"/>
      <c r="AL5" s="4"/>
      <c r="AM5" s="12"/>
      <c r="AN5" s="4"/>
      <c r="AO5" s="4"/>
      <c r="AP5" s="4"/>
      <c r="AQ5" s="4"/>
      <c r="AR5" s="4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</row>
    <row r="6" customFormat="false" ht="15" hidden="false" customHeight="false" outlineLevel="0" collapsed="false">
      <c r="A6" s="13"/>
      <c r="B6" s="13"/>
      <c r="C6" s="13" t="s">
        <v>18</v>
      </c>
      <c r="E6" s="13"/>
      <c r="F6" s="14"/>
      <c r="G6" s="14" t="s">
        <v>19</v>
      </c>
      <c r="H6" s="14"/>
      <c r="I6" s="15" t="s">
        <v>20</v>
      </c>
      <c r="J6" s="14"/>
      <c r="K6" s="15" t="s">
        <v>21</v>
      </c>
      <c r="L6" s="14"/>
      <c r="M6" s="16" t="n">
        <v>1000</v>
      </c>
      <c r="N6" s="14"/>
      <c r="O6" s="2"/>
      <c r="P6" s="2"/>
      <c r="Q6" s="2"/>
      <c r="R6" s="17" t="s">
        <v>22</v>
      </c>
      <c r="S6" s="17" t="s">
        <v>23</v>
      </c>
      <c r="T6" s="17"/>
      <c r="U6" s="2"/>
      <c r="V6" s="2" t="s">
        <v>24</v>
      </c>
      <c r="W6" s="2"/>
      <c r="X6" s="18" t="s">
        <v>20</v>
      </c>
      <c r="Y6" s="2"/>
      <c r="Z6" s="18" t="s">
        <v>21</v>
      </c>
      <c r="AA6" s="2"/>
      <c r="AB6" s="19" t="n">
        <v>1000</v>
      </c>
      <c r="AC6" s="2"/>
      <c r="AD6" s="2"/>
      <c r="AE6" s="2"/>
      <c r="AF6" s="2"/>
      <c r="AG6" s="17" t="s">
        <v>22</v>
      </c>
      <c r="AH6" s="17" t="s">
        <v>23</v>
      </c>
      <c r="AI6" s="17"/>
      <c r="AJ6" s="2"/>
      <c r="AK6" s="2" t="s">
        <v>25</v>
      </c>
      <c r="AL6" s="2"/>
      <c r="AM6" s="18" t="s">
        <v>20</v>
      </c>
      <c r="AN6" s="2"/>
      <c r="AO6" s="18" t="s">
        <v>21</v>
      </c>
      <c r="AP6" s="2"/>
      <c r="AQ6" s="19" t="n">
        <v>1000</v>
      </c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</row>
    <row r="7" customFormat="false" ht="9.75" hidden="false" customHeight="true" outlineLevel="0" collapsed="false">
      <c r="A7" s="20"/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AK7" s="21"/>
      <c r="AL7" s="21"/>
      <c r="AM7" s="21"/>
      <c r="AN7" s="21"/>
      <c r="AO7" s="21"/>
      <c r="AP7" s="21"/>
      <c r="AQ7" s="21"/>
      <c r="AR7" s="21"/>
      <c r="AS7" s="21"/>
    </row>
    <row r="8" customFormat="false" ht="11.25" hidden="false" customHeight="true" outlineLevel="0" collapsed="false">
      <c r="A8" s="21" t="n">
        <v>1960</v>
      </c>
      <c r="B8" s="21"/>
      <c r="C8" s="22" t="n">
        <v>8300</v>
      </c>
      <c r="D8" s="22"/>
      <c r="E8" s="22" t="n">
        <v>8200</v>
      </c>
      <c r="F8" s="22"/>
      <c r="G8" s="23" t="n">
        <v>263.048780487805</v>
      </c>
      <c r="H8" s="22"/>
      <c r="I8" s="22" t="n">
        <v>2157</v>
      </c>
      <c r="J8" s="21"/>
      <c r="K8" s="24" t="n">
        <v>1.49791376912378</v>
      </c>
      <c r="L8" s="21"/>
      <c r="M8" s="22" t="n">
        <v>3231</v>
      </c>
      <c r="N8" s="21"/>
      <c r="O8" s="21"/>
      <c r="P8" s="21" t="n">
        <v>1960</v>
      </c>
      <c r="Q8" s="21"/>
      <c r="R8" s="22" t="n">
        <v>2000</v>
      </c>
      <c r="S8" s="21"/>
      <c r="T8" s="22" t="n">
        <v>2000</v>
      </c>
      <c r="U8" s="21"/>
      <c r="V8" s="25" t="n">
        <v>230</v>
      </c>
      <c r="W8" s="21"/>
      <c r="X8" s="22" t="n">
        <v>460</v>
      </c>
      <c r="Y8" s="21"/>
      <c r="Z8" s="24" t="n">
        <v>1.9</v>
      </c>
      <c r="AA8" s="21"/>
      <c r="AB8" s="22" t="n">
        <v>785</v>
      </c>
      <c r="AC8" s="21"/>
      <c r="AD8" s="21"/>
      <c r="AE8" s="21" t="n">
        <v>1960</v>
      </c>
      <c r="AF8" s="21"/>
      <c r="AG8" s="22" t="n">
        <v>11000</v>
      </c>
      <c r="AH8" s="21"/>
      <c r="AI8" s="22" t="n">
        <v>10900</v>
      </c>
      <c r="AJ8" s="21"/>
      <c r="AK8" s="25" t="n">
        <v>310</v>
      </c>
      <c r="AL8" s="21"/>
      <c r="AM8" s="22" t="n">
        <v>3379</v>
      </c>
      <c r="AN8" s="21"/>
      <c r="AO8" s="24" t="n">
        <v>1.27</v>
      </c>
      <c r="AP8" s="21"/>
      <c r="AQ8" s="22" t="n">
        <v>3876</v>
      </c>
      <c r="AR8" s="21"/>
      <c r="AS8" s="21"/>
    </row>
    <row r="9" customFormat="false" ht="11.25" hidden="false" customHeight="true" outlineLevel="0" collapsed="false">
      <c r="A9" s="21" t="n">
        <v>1961</v>
      </c>
      <c r="B9" s="21"/>
      <c r="C9" s="22" t="n">
        <v>8400</v>
      </c>
      <c r="D9" s="22"/>
      <c r="E9" s="22" t="n">
        <v>8000</v>
      </c>
      <c r="F9" s="22"/>
      <c r="G9" s="23" t="n">
        <v>272.875</v>
      </c>
      <c r="H9" s="22"/>
      <c r="I9" s="22" t="n">
        <v>2183</v>
      </c>
      <c r="J9" s="21"/>
      <c r="K9" s="24" t="n">
        <v>2.41731562070545</v>
      </c>
      <c r="L9" s="21"/>
      <c r="M9" s="22" t="n">
        <v>5277</v>
      </c>
      <c r="N9" s="21"/>
      <c r="O9" s="21"/>
      <c r="P9" s="21" t="n">
        <v>1961</v>
      </c>
      <c r="Q9" s="21"/>
      <c r="R9" s="22" t="n">
        <v>1800</v>
      </c>
      <c r="S9" s="21"/>
      <c r="T9" s="22" t="n">
        <v>1800</v>
      </c>
      <c r="U9" s="21"/>
      <c r="V9" s="25" t="n">
        <v>195</v>
      </c>
      <c r="W9" s="21"/>
      <c r="X9" s="22" t="n">
        <v>351</v>
      </c>
      <c r="Y9" s="21"/>
      <c r="Z9" s="24" t="n">
        <v>2.45</v>
      </c>
      <c r="AA9" s="21"/>
      <c r="AB9" s="22" t="n">
        <v>860</v>
      </c>
      <c r="AC9" s="21"/>
      <c r="AD9" s="21"/>
      <c r="AE9" s="21" t="n">
        <v>1961</v>
      </c>
      <c r="AF9" s="21"/>
      <c r="AG9" s="22" t="n">
        <v>10800</v>
      </c>
      <c r="AH9" s="21"/>
      <c r="AI9" s="22" t="n">
        <v>10400</v>
      </c>
      <c r="AJ9" s="21"/>
      <c r="AK9" s="25" t="n">
        <v>320</v>
      </c>
      <c r="AL9" s="21"/>
      <c r="AM9" s="22" t="n">
        <v>3328</v>
      </c>
      <c r="AN9" s="21"/>
      <c r="AO9" s="24" t="n">
        <v>1.66</v>
      </c>
      <c r="AP9" s="21"/>
      <c r="AQ9" s="22" t="n">
        <v>5315</v>
      </c>
      <c r="AR9" s="21"/>
      <c r="AS9" s="21"/>
    </row>
    <row r="10" customFormat="false" ht="11.25" hidden="false" customHeight="true" outlineLevel="0" collapsed="false">
      <c r="A10" s="21" t="n">
        <v>1962</v>
      </c>
      <c r="B10" s="21"/>
      <c r="C10" s="22" t="n">
        <v>8100</v>
      </c>
      <c r="D10" s="22"/>
      <c r="E10" s="22" t="n">
        <v>7900</v>
      </c>
      <c r="F10" s="22"/>
      <c r="G10" s="23" t="n">
        <v>295.443037974684</v>
      </c>
      <c r="H10" s="22"/>
      <c r="I10" s="22" t="n">
        <v>2334</v>
      </c>
      <c r="J10" s="21"/>
      <c r="K10" s="24" t="n">
        <v>2.4764353041988</v>
      </c>
      <c r="L10" s="21"/>
      <c r="M10" s="22" t="n">
        <v>5780</v>
      </c>
      <c r="N10" s="21"/>
      <c r="O10" s="21"/>
      <c r="P10" s="21" t="n">
        <v>1962</v>
      </c>
      <c r="Q10" s="21"/>
      <c r="R10" s="22" t="n">
        <v>1800</v>
      </c>
      <c r="S10" s="21"/>
      <c r="T10" s="22" t="n">
        <v>1800</v>
      </c>
      <c r="U10" s="21"/>
      <c r="V10" s="25" t="n">
        <v>205</v>
      </c>
      <c r="W10" s="21"/>
      <c r="X10" s="22" t="n">
        <v>369</v>
      </c>
      <c r="Y10" s="21"/>
      <c r="Z10" s="24" t="n">
        <v>2.25</v>
      </c>
      <c r="AA10" s="21"/>
      <c r="AB10" s="22" t="n">
        <v>830</v>
      </c>
      <c r="AC10" s="21"/>
      <c r="AD10" s="21"/>
      <c r="AE10" s="21" t="n">
        <v>1962</v>
      </c>
      <c r="AF10" s="21"/>
      <c r="AG10" s="22" t="n">
        <v>10800</v>
      </c>
      <c r="AH10" s="21"/>
      <c r="AI10" s="22" t="n">
        <v>10600</v>
      </c>
      <c r="AJ10" s="21"/>
      <c r="AK10" s="25" t="n">
        <v>345</v>
      </c>
      <c r="AL10" s="21"/>
      <c r="AM10" s="22" t="n">
        <v>3657</v>
      </c>
      <c r="AN10" s="21"/>
      <c r="AO10" s="24" t="n">
        <v>1.73</v>
      </c>
      <c r="AP10" s="21"/>
      <c r="AQ10" s="22" t="n">
        <v>6024</v>
      </c>
      <c r="AR10" s="21"/>
      <c r="AS10" s="21"/>
    </row>
    <row r="11" customFormat="false" ht="11.25" hidden="false" customHeight="true" outlineLevel="0" collapsed="false">
      <c r="A11" s="21" t="n">
        <v>1963</v>
      </c>
      <c r="B11" s="21"/>
      <c r="C11" s="22" t="n">
        <v>8400</v>
      </c>
      <c r="D11" s="22"/>
      <c r="E11" s="22" t="n">
        <v>8200</v>
      </c>
      <c r="F11" s="22"/>
      <c r="G11" s="23" t="n">
        <v>288.292682926829</v>
      </c>
      <c r="H11" s="22"/>
      <c r="I11" s="22" t="n">
        <v>2364</v>
      </c>
      <c r="J11" s="21"/>
      <c r="K11" s="24" t="n">
        <v>1.84602368866328</v>
      </c>
      <c r="L11" s="21"/>
      <c r="M11" s="22" t="n">
        <v>4364</v>
      </c>
      <c r="N11" s="21"/>
      <c r="O11" s="21"/>
      <c r="P11" s="21" t="n">
        <v>1963</v>
      </c>
      <c r="Q11" s="21"/>
      <c r="R11" s="22" t="n">
        <v>1700</v>
      </c>
      <c r="S11" s="21"/>
      <c r="T11" s="22" t="n">
        <v>1700</v>
      </c>
      <c r="U11" s="21"/>
      <c r="V11" s="25" t="n">
        <v>215</v>
      </c>
      <c r="W11" s="21"/>
      <c r="X11" s="22" t="n">
        <v>366</v>
      </c>
      <c r="Y11" s="21"/>
      <c r="Z11" s="24" t="n">
        <v>2.25</v>
      </c>
      <c r="AA11" s="21"/>
      <c r="AB11" s="22" t="n">
        <v>824</v>
      </c>
      <c r="AC11" s="21"/>
      <c r="AD11" s="21"/>
      <c r="AE11" s="21" t="n">
        <v>1963</v>
      </c>
      <c r="AF11" s="21"/>
      <c r="AG11" s="22" t="n">
        <v>10800</v>
      </c>
      <c r="AH11" s="21"/>
      <c r="AI11" s="22" t="n">
        <v>10600</v>
      </c>
      <c r="AJ11" s="21"/>
      <c r="AK11" s="25" t="n">
        <v>330</v>
      </c>
      <c r="AL11" s="21"/>
      <c r="AM11" s="22" t="n">
        <v>3498</v>
      </c>
      <c r="AN11" s="21"/>
      <c r="AO11" s="24" t="n">
        <v>1.38</v>
      </c>
      <c r="AP11" s="21"/>
      <c r="AQ11" s="22" t="n">
        <v>4508</v>
      </c>
      <c r="AR11" s="21"/>
      <c r="AS11" s="21"/>
    </row>
    <row r="12" customFormat="false" ht="11.25" hidden="false" customHeight="true" outlineLevel="0" collapsed="false">
      <c r="A12" s="21" t="n">
        <v>1964</v>
      </c>
      <c r="B12" s="21"/>
      <c r="C12" s="22" t="n">
        <v>8800</v>
      </c>
      <c r="D12" s="22"/>
      <c r="E12" s="22" t="n">
        <v>8500</v>
      </c>
      <c r="F12" s="22"/>
      <c r="G12" s="23" t="n">
        <v>278.823529411765</v>
      </c>
      <c r="H12" s="22"/>
      <c r="I12" s="22" t="n">
        <v>2370</v>
      </c>
      <c r="J12" s="21"/>
      <c r="K12" s="24" t="n">
        <v>2.98987341772152</v>
      </c>
      <c r="L12" s="21"/>
      <c r="M12" s="22" t="n">
        <v>7086</v>
      </c>
      <c r="N12" s="21"/>
      <c r="O12" s="21"/>
      <c r="P12" s="21" t="n">
        <v>1964</v>
      </c>
      <c r="Q12" s="21"/>
      <c r="R12" s="22" t="n">
        <v>1600</v>
      </c>
      <c r="S12" s="21"/>
      <c r="T12" s="22" t="n">
        <v>1600</v>
      </c>
      <c r="U12" s="21"/>
      <c r="V12" s="25" t="n">
        <v>210</v>
      </c>
      <c r="W12" s="21"/>
      <c r="X12" s="22" t="n">
        <v>336</v>
      </c>
      <c r="Y12" s="21"/>
      <c r="Z12" s="24" t="n">
        <v>3</v>
      </c>
      <c r="AA12" s="21"/>
      <c r="AB12" s="22" t="n">
        <v>1008</v>
      </c>
      <c r="AC12" s="21"/>
      <c r="AD12" s="21"/>
      <c r="AE12" s="21" t="n">
        <v>1964</v>
      </c>
      <c r="AF12" s="21"/>
      <c r="AG12" s="22" t="n">
        <v>10600</v>
      </c>
      <c r="AH12" s="21"/>
      <c r="AI12" s="22" t="n">
        <v>10300</v>
      </c>
      <c r="AJ12" s="21"/>
      <c r="AK12" s="25" t="n">
        <v>315</v>
      </c>
      <c r="AL12" s="21"/>
      <c r="AM12" s="22" t="n">
        <v>3244</v>
      </c>
      <c r="AN12" s="21"/>
      <c r="AO12" s="24" t="n">
        <v>2.3</v>
      </c>
      <c r="AP12" s="21"/>
      <c r="AQ12" s="22" t="n">
        <v>7094</v>
      </c>
      <c r="AR12" s="21"/>
      <c r="AS12" s="21"/>
    </row>
    <row r="13" customFormat="false" ht="11.25" hidden="false" customHeight="true" outlineLevel="0" collapsed="false">
      <c r="A13" s="21" t="n">
        <v>1965</v>
      </c>
      <c r="B13" s="21"/>
      <c r="C13" s="22" t="n">
        <v>8500</v>
      </c>
      <c r="D13" s="22"/>
      <c r="E13" s="22" t="n">
        <v>7900</v>
      </c>
      <c r="F13" s="22"/>
      <c r="G13" s="23" t="n">
        <v>306.329113924051</v>
      </c>
      <c r="H13" s="22"/>
      <c r="I13" s="22" t="n">
        <v>2420</v>
      </c>
      <c r="J13" s="21"/>
      <c r="K13" s="24" t="n">
        <v>2.09421487603306</v>
      </c>
      <c r="L13" s="21"/>
      <c r="M13" s="22" t="n">
        <v>5068</v>
      </c>
      <c r="N13" s="21"/>
      <c r="O13" s="21"/>
      <c r="P13" s="21" t="n">
        <v>1965</v>
      </c>
      <c r="Q13" s="21"/>
      <c r="R13" s="22" t="n">
        <v>1600</v>
      </c>
      <c r="S13" s="21"/>
      <c r="T13" s="22" t="n">
        <v>1500</v>
      </c>
      <c r="U13" s="21"/>
      <c r="V13" s="25" t="n">
        <v>210</v>
      </c>
      <c r="W13" s="21"/>
      <c r="X13" s="22" t="n">
        <v>315</v>
      </c>
      <c r="Y13" s="21"/>
      <c r="Z13" s="24" t="n">
        <v>2.05</v>
      </c>
      <c r="AA13" s="21"/>
      <c r="AB13" s="22" t="n">
        <v>646</v>
      </c>
      <c r="AC13" s="21"/>
      <c r="AD13" s="21"/>
      <c r="AE13" s="21" t="n">
        <v>1965</v>
      </c>
      <c r="AF13" s="21"/>
      <c r="AG13" s="22" t="n">
        <v>11100</v>
      </c>
      <c r="AH13" s="21"/>
      <c r="AI13" s="22" t="n">
        <v>10600</v>
      </c>
      <c r="AJ13" s="21"/>
      <c r="AK13" s="25" t="n">
        <v>365</v>
      </c>
      <c r="AL13" s="21"/>
      <c r="AM13" s="22" t="n">
        <v>3869</v>
      </c>
      <c r="AN13" s="21"/>
      <c r="AO13" s="24" t="n">
        <v>1.54</v>
      </c>
      <c r="AP13" s="21"/>
      <c r="AQ13" s="22" t="n">
        <v>5525</v>
      </c>
      <c r="AR13" s="21"/>
      <c r="AS13" s="21"/>
    </row>
    <row r="14" customFormat="false" ht="11.25" hidden="false" customHeight="true" outlineLevel="0" collapsed="false">
      <c r="A14" s="21" t="n">
        <v>1966</v>
      </c>
      <c r="B14" s="21"/>
      <c r="C14" s="22" t="n">
        <v>8100</v>
      </c>
      <c r="D14" s="22"/>
      <c r="E14" s="22" t="n">
        <v>7400</v>
      </c>
      <c r="F14" s="22"/>
      <c r="G14" s="23" t="n">
        <v>264.594594594595</v>
      </c>
      <c r="H14" s="22"/>
      <c r="I14" s="22" t="n">
        <v>1958</v>
      </c>
      <c r="J14" s="21"/>
      <c r="K14" s="24" t="n">
        <v>4.08069458631256</v>
      </c>
      <c r="L14" s="21"/>
      <c r="M14" s="22" t="n">
        <v>7990</v>
      </c>
      <c r="N14" s="21"/>
      <c r="O14" s="21"/>
      <c r="P14" s="21" t="n">
        <v>1966</v>
      </c>
      <c r="Q14" s="21"/>
      <c r="R14" s="22" t="n">
        <v>1500</v>
      </c>
      <c r="S14" s="21"/>
      <c r="T14" s="22" t="n">
        <v>1300</v>
      </c>
      <c r="U14" s="21"/>
      <c r="V14" s="25" t="n">
        <v>200</v>
      </c>
      <c r="W14" s="21"/>
      <c r="X14" s="22" t="n">
        <v>260</v>
      </c>
      <c r="Y14" s="21"/>
      <c r="Z14" s="24" t="n">
        <v>4.2</v>
      </c>
      <c r="AA14" s="21"/>
      <c r="AB14" s="22" t="n">
        <v>1092</v>
      </c>
      <c r="AC14" s="21"/>
      <c r="AD14" s="21"/>
      <c r="AE14" s="21" t="n">
        <v>1966</v>
      </c>
      <c r="AF14" s="21"/>
      <c r="AG14" s="22" t="n">
        <v>10200</v>
      </c>
      <c r="AH14" s="21"/>
      <c r="AI14" s="22" t="n">
        <v>9700</v>
      </c>
      <c r="AJ14" s="21"/>
      <c r="AK14" s="25" t="n">
        <v>325</v>
      </c>
      <c r="AL14" s="21"/>
      <c r="AM14" s="22" t="n">
        <v>3152</v>
      </c>
      <c r="AN14" s="21"/>
      <c r="AO14" s="24" t="n">
        <v>2.88</v>
      </c>
      <c r="AP14" s="21"/>
      <c r="AQ14" s="22" t="n">
        <v>8657</v>
      </c>
      <c r="AR14" s="21"/>
      <c r="AS14" s="21"/>
    </row>
    <row r="15" customFormat="false" ht="11.25" hidden="false" customHeight="true" outlineLevel="0" collapsed="false">
      <c r="A15" s="21" t="n">
        <v>1967</v>
      </c>
      <c r="B15" s="21"/>
      <c r="C15" s="22" t="n">
        <v>7600</v>
      </c>
      <c r="D15" s="22"/>
      <c r="E15" s="22" t="n">
        <v>7050</v>
      </c>
      <c r="F15" s="22"/>
      <c r="G15" s="23" t="n">
        <v>306.524822695035</v>
      </c>
      <c r="H15" s="22"/>
      <c r="I15" s="22" t="n">
        <v>2161</v>
      </c>
      <c r="J15" s="21"/>
      <c r="K15" s="24" t="n">
        <v>2.05738084220268</v>
      </c>
      <c r="L15" s="21"/>
      <c r="M15" s="22" t="n">
        <v>4446</v>
      </c>
      <c r="N15" s="21"/>
      <c r="O15" s="21"/>
      <c r="P15" s="21" t="n">
        <v>1967</v>
      </c>
      <c r="Q15" s="21"/>
      <c r="R15" s="22" t="n">
        <v>1400</v>
      </c>
      <c r="S15" s="21"/>
      <c r="T15" s="22" t="n">
        <v>1300</v>
      </c>
      <c r="U15" s="21"/>
      <c r="V15" s="25" t="n">
        <v>198</v>
      </c>
      <c r="W15" s="21"/>
      <c r="X15" s="22" t="n">
        <v>257</v>
      </c>
      <c r="Y15" s="21"/>
      <c r="Z15" s="24" t="n">
        <v>2.05</v>
      </c>
      <c r="AA15" s="21"/>
      <c r="AB15" s="22" t="n">
        <v>527</v>
      </c>
      <c r="AC15" s="21"/>
      <c r="AD15" s="21"/>
      <c r="AE15" s="21" t="n">
        <v>1967</v>
      </c>
      <c r="AF15" s="21"/>
      <c r="AG15" s="22" t="n">
        <v>10600</v>
      </c>
      <c r="AH15" s="21"/>
      <c r="AI15" s="22" t="n">
        <v>10150</v>
      </c>
      <c r="AJ15" s="21"/>
      <c r="AK15" s="25" t="n">
        <v>400</v>
      </c>
      <c r="AL15" s="21"/>
      <c r="AM15" s="22" t="n">
        <v>4060</v>
      </c>
      <c r="AN15" s="21"/>
      <c r="AO15" s="24" t="n">
        <v>1.45</v>
      </c>
      <c r="AP15" s="21"/>
      <c r="AQ15" s="22" t="n">
        <v>5601</v>
      </c>
      <c r="AR15" s="21"/>
      <c r="AS15" s="21"/>
    </row>
    <row r="16" customFormat="false" ht="11.25" hidden="false" customHeight="true" outlineLevel="0" collapsed="false">
      <c r="A16" s="21" t="n">
        <v>1968</v>
      </c>
      <c r="B16" s="21"/>
      <c r="C16" s="22" t="n">
        <v>7700</v>
      </c>
      <c r="D16" s="22"/>
      <c r="E16" s="22" t="n">
        <v>7400</v>
      </c>
      <c r="F16" s="22"/>
      <c r="G16" s="23" t="n">
        <v>345.27027027027</v>
      </c>
      <c r="H16" s="22"/>
      <c r="I16" s="22" t="n">
        <v>2555</v>
      </c>
      <c r="J16" s="21"/>
      <c r="K16" s="24" t="n">
        <v>2.76947162426614</v>
      </c>
      <c r="L16" s="21"/>
      <c r="M16" s="22" t="n">
        <v>7076</v>
      </c>
      <c r="N16" s="21"/>
      <c r="O16" s="21"/>
      <c r="P16" s="21" t="n">
        <v>1968</v>
      </c>
      <c r="Q16" s="21"/>
      <c r="R16" s="22" t="n">
        <v>1200</v>
      </c>
      <c r="S16" s="21"/>
      <c r="T16" s="22" t="n">
        <v>1200</v>
      </c>
      <c r="U16" s="21"/>
      <c r="V16" s="25" t="n">
        <v>220</v>
      </c>
      <c r="W16" s="21"/>
      <c r="X16" s="22" t="n">
        <v>264</v>
      </c>
      <c r="Y16" s="21"/>
      <c r="Z16" s="24" t="n">
        <v>2.94</v>
      </c>
      <c r="AA16" s="21"/>
      <c r="AB16" s="22" t="n">
        <v>776</v>
      </c>
      <c r="AC16" s="21"/>
      <c r="AD16" s="21"/>
      <c r="AE16" s="21" t="n">
        <v>1968</v>
      </c>
      <c r="AF16" s="21"/>
      <c r="AG16" s="22" t="n">
        <v>10500</v>
      </c>
      <c r="AH16" s="21"/>
      <c r="AI16" s="22" t="n">
        <v>10200</v>
      </c>
      <c r="AJ16" s="21"/>
      <c r="AK16" s="25" t="n">
        <v>405</v>
      </c>
      <c r="AL16" s="21"/>
      <c r="AM16" s="22" t="n">
        <v>4131</v>
      </c>
      <c r="AN16" s="21"/>
      <c r="AO16" s="24" t="n">
        <v>2</v>
      </c>
      <c r="AP16" s="21"/>
      <c r="AQ16" s="22" t="n">
        <v>7882</v>
      </c>
      <c r="AR16" s="21"/>
      <c r="AS16" s="21"/>
    </row>
    <row r="17" customFormat="false" ht="11.25" hidden="false" customHeight="true" outlineLevel="0" collapsed="false">
      <c r="A17" s="21" t="n">
        <v>1969</v>
      </c>
      <c r="B17" s="21"/>
      <c r="C17" s="22" t="n">
        <v>7500</v>
      </c>
      <c r="D17" s="21"/>
      <c r="E17" s="22" t="n">
        <v>7200</v>
      </c>
      <c r="F17" s="21"/>
      <c r="G17" s="23" t="n">
        <v>296.944444444444</v>
      </c>
      <c r="H17" s="21"/>
      <c r="I17" s="22" t="n">
        <v>2138</v>
      </c>
      <c r="J17" s="21"/>
      <c r="K17" s="24" t="n">
        <v>4.444340505145</v>
      </c>
      <c r="L17" s="21"/>
      <c r="M17" s="22" t="n">
        <v>9502</v>
      </c>
      <c r="N17" s="21"/>
      <c r="O17" s="21"/>
      <c r="P17" s="21" t="n">
        <v>1969</v>
      </c>
      <c r="Q17" s="21"/>
      <c r="R17" s="22" t="n">
        <f aca="false">3300+8400</f>
        <v>11700</v>
      </c>
      <c r="S17" s="21"/>
      <c r="T17" s="22" t="n">
        <f aca="false">8100+3200</f>
        <v>11300</v>
      </c>
      <c r="U17" s="21"/>
      <c r="V17" s="25" t="n">
        <f aca="false">X17*1000/T17</f>
        <v>325.663716814159</v>
      </c>
      <c r="W17" s="21"/>
      <c r="X17" s="22" t="n">
        <f aca="false">994+2686</f>
        <v>3680</v>
      </c>
      <c r="Y17" s="21"/>
      <c r="Z17" s="24" t="n">
        <f aca="false">AB17/(X17-202)</f>
        <v>3.18200115008626</v>
      </c>
      <c r="AA17" s="21"/>
      <c r="AB17" s="22" t="n">
        <f aca="false">9089+1978</f>
        <v>11067</v>
      </c>
      <c r="AC17" s="21"/>
      <c r="AD17" s="21"/>
      <c r="AE17" s="21" t="n">
        <v>1969</v>
      </c>
      <c r="AF17" s="21"/>
      <c r="AG17" s="22" t="n">
        <f aca="false">3300+8400</f>
        <v>11700</v>
      </c>
      <c r="AH17" s="21"/>
      <c r="AI17" s="22" t="n">
        <f aca="false">8100+3200</f>
        <v>11300</v>
      </c>
      <c r="AJ17" s="21"/>
      <c r="AK17" s="25" t="n">
        <f aca="false">AM17*1000/AI17</f>
        <v>325.663716814159</v>
      </c>
      <c r="AL17" s="21"/>
      <c r="AM17" s="22" t="n">
        <f aca="false">994+2686</f>
        <v>3680</v>
      </c>
      <c r="AN17" s="21"/>
      <c r="AO17" s="24" t="n">
        <f aca="false">AQ17/(AM17-202)</f>
        <v>3.18200115008626</v>
      </c>
      <c r="AP17" s="21"/>
      <c r="AQ17" s="22" t="n">
        <f aca="false">9089+1978</f>
        <v>11067</v>
      </c>
      <c r="AR17" s="21"/>
      <c r="AS17" s="21"/>
    </row>
    <row r="18" customFormat="false" ht="6" hidden="false" customHeight="true" outlineLevel="0" collapsed="false">
      <c r="A18" s="21"/>
      <c r="B18" s="21"/>
      <c r="C18" s="21"/>
      <c r="D18" s="21"/>
      <c r="E18" s="21"/>
      <c r="F18" s="21"/>
      <c r="G18" s="26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/>
    </row>
    <row r="19" customFormat="false" ht="11.25" hidden="false" customHeight="true" outlineLevel="0" collapsed="false">
      <c r="A19" s="21" t="n">
        <v>1970</v>
      </c>
      <c r="B19" s="21"/>
      <c r="C19" s="22" t="n">
        <v>7900</v>
      </c>
      <c r="D19" s="21"/>
      <c r="E19" s="22" t="n">
        <v>7100</v>
      </c>
      <c r="F19" s="21"/>
      <c r="G19" s="23" t="n">
        <v>330.845070422535</v>
      </c>
      <c r="H19" s="21"/>
      <c r="I19" s="22" t="n">
        <v>2349</v>
      </c>
      <c r="J19" s="21"/>
      <c r="K19" s="24" t="n">
        <v>2.38271604938272</v>
      </c>
      <c r="L19" s="21"/>
      <c r="M19" s="22" t="n">
        <v>5597</v>
      </c>
      <c r="N19" s="21"/>
      <c r="O19" s="21"/>
      <c r="P19" s="21" t="n">
        <v>1970</v>
      </c>
      <c r="Q19" s="21"/>
      <c r="R19" s="22" t="n">
        <f aca="false">3100+8900</f>
        <v>12000</v>
      </c>
      <c r="S19" s="21"/>
      <c r="T19" s="22" t="n">
        <f aca="false">7900+2800</f>
        <v>10700</v>
      </c>
      <c r="U19" s="21"/>
      <c r="V19" s="25" t="n">
        <f aca="false">X19*1000/T19</f>
        <v>394.485981308411</v>
      </c>
      <c r="W19" s="21"/>
      <c r="X19" s="22" t="n">
        <f aca="false">3151+1070</f>
        <v>4221</v>
      </c>
      <c r="Y19" s="21"/>
      <c r="Z19" s="24" t="n">
        <f aca="false">AB19/(X19-352)</f>
        <v>1.84828120961489</v>
      </c>
      <c r="AA19" s="21"/>
      <c r="AB19" s="22" t="n">
        <f aca="false">5138+2013</f>
        <v>7151</v>
      </c>
      <c r="AC19" s="21"/>
      <c r="AD19" s="21"/>
      <c r="AE19" s="21" t="n">
        <v>1970</v>
      </c>
      <c r="AF19" s="21"/>
      <c r="AG19" s="22" t="n">
        <f aca="false">3100+8900</f>
        <v>12000</v>
      </c>
      <c r="AH19" s="21"/>
      <c r="AI19" s="22" t="n">
        <f aca="false">7900+2800</f>
        <v>10700</v>
      </c>
      <c r="AJ19" s="21"/>
      <c r="AK19" s="25" t="n">
        <f aca="false">AM19*1000/AI19</f>
        <v>394.485981308411</v>
      </c>
      <c r="AL19" s="21"/>
      <c r="AM19" s="22" t="n">
        <f aca="false">3151+1070</f>
        <v>4221</v>
      </c>
      <c r="AN19" s="21"/>
      <c r="AO19" s="24" t="n">
        <f aca="false">AQ19/(AM19-352)</f>
        <v>1.84828120961489</v>
      </c>
      <c r="AP19" s="21"/>
      <c r="AQ19" s="22" t="n">
        <f aca="false">5138+2013</f>
        <v>7151</v>
      </c>
      <c r="AR19" s="21"/>
      <c r="AS19" s="21"/>
    </row>
    <row r="20" customFormat="false" ht="11.25" hidden="false" customHeight="true" outlineLevel="0" collapsed="false">
      <c r="A20" s="21" t="n">
        <v>1971</v>
      </c>
      <c r="B20" s="21"/>
      <c r="C20" s="22" t="n">
        <v>6800</v>
      </c>
      <c r="D20" s="21"/>
      <c r="E20" s="22" t="n">
        <v>6500</v>
      </c>
      <c r="F20" s="21"/>
      <c r="G20" s="23" t="n">
        <v>345.538461538462</v>
      </c>
      <c r="H20" s="21"/>
      <c r="I20" s="22" t="n">
        <v>2246</v>
      </c>
      <c r="J20" s="21"/>
      <c r="K20" s="24" t="n">
        <v>3.54808548530721</v>
      </c>
      <c r="L20" s="21"/>
      <c r="M20" s="22" t="n">
        <v>7969</v>
      </c>
      <c r="N20" s="21"/>
      <c r="O20" s="21"/>
      <c r="P20" s="21" t="n">
        <v>1971</v>
      </c>
      <c r="Q20" s="21"/>
      <c r="R20" s="22" t="n">
        <f aca="false">2900+7400</f>
        <v>10300</v>
      </c>
      <c r="S20" s="21"/>
      <c r="T20" s="22" t="n">
        <f aca="false">7100+2800</f>
        <v>9900</v>
      </c>
      <c r="U20" s="21"/>
      <c r="V20" s="22" t="n">
        <f aca="false">X20*1000/T20</f>
        <v>395.858585858586</v>
      </c>
      <c r="W20" s="21"/>
      <c r="X20" s="22" t="n">
        <f aca="false">1064+2855</f>
        <v>3919</v>
      </c>
      <c r="Y20" s="21"/>
      <c r="Z20" s="24" t="n">
        <f aca="false">AB20/(X20-260)</f>
        <v>2.53238589778628</v>
      </c>
      <c r="AA20" s="21"/>
      <c r="AB20" s="22" t="n">
        <f aca="false">7437+1829</f>
        <v>9266</v>
      </c>
      <c r="AC20" s="21"/>
      <c r="AD20" s="21"/>
      <c r="AE20" s="21" t="n">
        <v>1971</v>
      </c>
      <c r="AF20" s="21"/>
      <c r="AG20" s="22" t="n">
        <f aca="false">2900+7400</f>
        <v>10300</v>
      </c>
      <c r="AH20" s="21"/>
      <c r="AI20" s="22" t="n">
        <f aca="false">7100+2800</f>
        <v>9900</v>
      </c>
      <c r="AJ20" s="21"/>
      <c r="AK20" s="22" t="n">
        <f aca="false">AM20*1000/AI20</f>
        <v>395.858585858586</v>
      </c>
      <c r="AL20" s="21"/>
      <c r="AM20" s="22" t="n">
        <f aca="false">1064+2855</f>
        <v>3919</v>
      </c>
      <c r="AN20" s="21"/>
      <c r="AO20" s="24" t="n">
        <f aca="false">AQ20/(AM20-260)</f>
        <v>2.53238589778628</v>
      </c>
      <c r="AP20" s="21"/>
      <c r="AQ20" s="22" t="n">
        <f aca="false">7437+1829</f>
        <v>9266</v>
      </c>
      <c r="AR20" s="21"/>
      <c r="AS20" s="21"/>
    </row>
    <row r="21" customFormat="false" ht="11.25" hidden="false" customHeight="true" outlineLevel="0" collapsed="false">
      <c r="A21" s="21" t="n">
        <v>1972</v>
      </c>
      <c r="B21" s="21"/>
      <c r="C21" s="22" t="n">
        <v>7300</v>
      </c>
      <c r="D21" s="21"/>
      <c r="E21" s="22" t="n">
        <v>6600</v>
      </c>
      <c r="F21" s="21"/>
      <c r="G21" s="23" t="n">
        <v>284.393939393939</v>
      </c>
      <c r="H21" s="21"/>
      <c r="I21" s="22" t="n">
        <v>1877</v>
      </c>
      <c r="J21" s="21"/>
      <c r="K21" s="24" t="n">
        <v>4.41022908897176</v>
      </c>
      <c r="L21" s="21"/>
      <c r="M21" s="22" t="n">
        <v>8278</v>
      </c>
      <c r="N21" s="21"/>
      <c r="O21" s="21"/>
      <c r="P21" s="21" t="n">
        <v>1972</v>
      </c>
      <c r="Q21" s="21"/>
      <c r="R21" s="22" t="n">
        <f aca="false">3200+7700</f>
        <v>10900</v>
      </c>
      <c r="S21" s="21"/>
      <c r="T21" s="22" t="n">
        <f aca="false">7100+2900</f>
        <v>10000</v>
      </c>
      <c r="U21" s="21"/>
      <c r="V21" s="22" t="n">
        <f aca="false">X21*1000/T21</f>
        <v>315.5</v>
      </c>
      <c r="W21" s="21"/>
      <c r="X21" s="22" t="n">
        <f aca="false">926+2229</f>
        <v>3155</v>
      </c>
      <c r="Y21" s="21"/>
      <c r="Z21" s="24" t="n">
        <f aca="false">AB21/(X21-200)</f>
        <v>3.32893401015228</v>
      </c>
      <c r="AA21" s="21"/>
      <c r="AB21" s="22" t="n">
        <f aca="false">6987+2850</f>
        <v>9837</v>
      </c>
      <c r="AC21" s="21"/>
      <c r="AD21" s="21"/>
      <c r="AE21" s="21" t="n">
        <v>1972</v>
      </c>
      <c r="AF21" s="21"/>
      <c r="AG21" s="22" t="n">
        <f aca="false">3200+7700</f>
        <v>10900</v>
      </c>
      <c r="AH21" s="21"/>
      <c r="AI21" s="22" t="n">
        <f aca="false">7100+2900</f>
        <v>10000</v>
      </c>
      <c r="AJ21" s="21"/>
      <c r="AK21" s="22" t="n">
        <f aca="false">AM21*1000/AI21</f>
        <v>315.5</v>
      </c>
      <c r="AL21" s="21"/>
      <c r="AM21" s="22" t="n">
        <f aca="false">926+2229</f>
        <v>3155</v>
      </c>
      <c r="AN21" s="21"/>
      <c r="AO21" s="24" t="n">
        <f aca="false">AQ21/(AM21-200)</f>
        <v>3.32893401015228</v>
      </c>
      <c r="AP21" s="21"/>
      <c r="AQ21" s="22" t="n">
        <f aca="false">6987+2850</f>
        <v>9837</v>
      </c>
      <c r="AR21" s="21"/>
      <c r="AS21" s="21"/>
    </row>
    <row r="22" customFormat="false" ht="11.25" hidden="false" customHeight="true" outlineLevel="0" collapsed="false">
      <c r="A22" s="21" t="n">
        <v>1973</v>
      </c>
      <c r="B22" s="21"/>
      <c r="C22" s="22" t="n">
        <v>7400</v>
      </c>
      <c r="D22" s="21"/>
      <c r="E22" s="22" t="n">
        <v>7100</v>
      </c>
      <c r="F22" s="21"/>
      <c r="G22" s="23" t="n">
        <v>288.591549295775</v>
      </c>
      <c r="H22" s="21"/>
      <c r="I22" s="22" t="n">
        <v>2049</v>
      </c>
      <c r="J22" s="21"/>
      <c r="K22" s="24" t="n">
        <v>4.70326988775012</v>
      </c>
      <c r="L22" s="21"/>
      <c r="M22" s="22" t="n">
        <v>9637</v>
      </c>
      <c r="N22" s="21"/>
      <c r="O22" s="21"/>
      <c r="P22" s="21" t="n">
        <v>1973</v>
      </c>
      <c r="Q22" s="21"/>
      <c r="R22" s="22" t="n">
        <f aca="false">3100+8800</f>
        <v>11900</v>
      </c>
      <c r="S22" s="21"/>
      <c r="T22" s="22" t="n">
        <f aca="false">8300+3100</f>
        <v>11400</v>
      </c>
      <c r="U22" s="21"/>
      <c r="V22" s="22" t="n">
        <f aca="false">X22*1000/T22</f>
        <v>320.526315789474</v>
      </c>
      <c r="W22" s="21"/>
      <c r="X22" s="22" t="n">
        <f aca="false">2615+1039</f>
        <v>3654</v>
      </c>
      <c r="Y22" s="21"/>
      <c r="Z22" s="24" t="n">
        <f aca="false">AB22/(X22-260)</f>
        <v>3.47554507955215</v>
      </c>
      <c r="AA22" s="21"/>
      <c r="AB22" s="22" t="n">
        <f aca="false">8387+3409</f>
        <v>11796</v>
      </c>
      <c r="AC22" s="21"/>
      <c r="AD22" s="21"/>
      <c r="AE22" s="21" t="n">
        <v>1973</v>
      </c>
      <c r="AF22" s="21"/>
      <c r="AG22" s="22" t="n">
        <f aca="false">3100+8800</f>
        <v>11900</v>
      </c>
      <c r="AH22" s="21"/>
      <c r="AI22" s="22" t="n">
        <f aca="false">8300+3100</f>
        <v>11400</v>
      </c>
      <c r="AJ22" s="21"/>
      <c r="AK22" s="22" t="n">
        <f aca="false">AM22*1000/AI22</f>
        <v>320.526315789474</v>
      </c>
      <c r="AL22" s="21"/>
      <c r="AM22" s="22" t="n">
        <f aca="false">2615+1039</f>
        <v>3654</v>
      </c>
      <c r="AN22" s="21"/>
      <c r="AO22" s="24" t="n">
        <f aca="false">AQ22/(AM22-260)</f>
        <v>3.47554507955215</v>
      </c>
      <c r="AP22" s="21"/>
      <c r="AQ22" s="22" t="n">
        <f aca="false">8387+3409</f>
        <v>11796</v>
      </c>
      <c r="AR22" s="21"/>
      <c r="AS22" s="21"/>
    </row>
    <row r="23" customFormat="false" ht="11.25" hidden="false" customHeight="true" outlineLevel="0" collapsed="false">
      <c r="A23" s="21" t="n">
        <v>1974</v>
      </c>
      <c r="B23" s="21"/>
      <c r="C23" s="22" t="n">
        <v>7800</v>
      </c>
      <c r="D23" s="22"/>
      <c r="E23" s="22" t="n">
        <v>7800</v>
      </c>
      <c r="F23" s="22"/>
      <c r="G23" s="23" t="n">
        <v>313</v>
      </c>
      <c r="H23" s="22"/>
      <c r="I23" s="22" t="n">
        <v>2444</v>
      </c>
      <c r="J23" s="21"/>
      <c r="K23" s="24" t="n">
        <v>4.98</v>
      </c>
      <c r="L23" s="21"/>
      <c r="M23" s="22" t="n">
        <v>10724</v>
      </c>
      <c r="N23" s="21"/>
      <c r="O23" s="21"/>
      <c r="P23" s="21" t="n">
        <v>1974</v>
      </c>
      <c r="Q23" s="21"/>
      <c r="R23" s="22" t="n">
        <f aca="false">500+700</f>
        <v>1200</v>
      </c>
      <c r="S23" s="21"/>
      <c r="T23" s="22" t="n">
        <v>1200</v>
      </c>
      <c r="U23" s="21"/>
      <c r="V23" s="22" t="n">
        <f aca="false">X23*1000/T23</f>
        <v>257.5</v>
      </c>
      <c r="W23" s="21"/>
      <c r="X23" s="22" t="n">
        <f aca="false">189+120</f>
        <v>309</v>
      </c>
      <c r="Y23" s="21"/>
      <c r="Z23" s="24" t="n">
        <f aca="false">AB23/X23</f>
        <v>4.75404530744337</v>
      </c>
      <c r="AA23" s="21"/>
      <c r="AB23" s="22" t="n">
        <f aca="false">526+943</f>
        <v>1469</v>
      </c>
      <c r="AC23" s="21"/>
      <c r="AD23" s="21"/>
      <c r="AE23" s="21" t="n">
        <v>1974</v>
      </c>
      <c r="AF23" s="21"/>
      <c r="AG23" s="22" t="n">
        <f aca="false">800+5800</f>
        <v>6600</v>
      </c>
      <c r="AH23" s="21"/>
      <c r="AI23" s="22" t="n">
        <v>6600</v>
      </c>
      <c r="AJ23" s="21"/>
      <c r="AK23" s="22" t="n">
        <f aca="false">AM23*1000/AI23</f>
        <v>337.272727272727</v>
      </c>
      <c r="AL23" s="21"/>
      <c r="AM23" s="22" t="n">
        <f aca="false">1834+392</f>
        <v>2226</v>
      </c>
      <c r="AN23" s="21"/>
      <c r="AO23" s="24" t="n">
        <f aca="false">AQ23/(AM23-289)</f>
        <v>4.77800722767166</v>
      </c>
      <c r="AP23" s="21"/>
      <c r="AQ23" s="22" t="n">
        <f aca="false">1274+7981</f>
        <v>9255</v>
      </c>
      <c r="AR23" s="21"/>
      <c r="AS23" s="21"/>
    </row>
    <row r="24" customFormat="false" ht="11.25" hidden="false" customHeight="true" outlineLevel="0" collapsed="false">
      <c r="A24" s="21" t="n">
        <v>1975</v>
      </c>
      <c r="B24" s="21"/>
      <c r="C24" s="22" t="n">
        <v>8500</v>
      </c>
      <c r="D24" s="22"/>
      <c r="E24" s="22" t="n">
        <v>8400</v>
      </c>
      <c r="F24" s="22"/>
      <c r="G24" s="23" t="n">
        <v>338</v>
      </c>
      <c r="H24" s="22"/>
      <c r="I24" s="22" t="n">
        <v>2835</v>
      </c>
      <c r="J24" s="21"/>
      <c r="K24" s="24" t="n">
        <v>5.74</v>
      </c>
      <c r="L24" s="21"/>
      <c r="M24" s="22" t="n">
        <v>14262</v>
      </c>
      <c r="N24" s="21"/>
      <c r="O24" s="21"/>
      <c r="P24" s="21" t="n">
        <v>1975</v>
      </c>
      <c r="Q24" s="21"/>
      <c r="R24" s="22" t="n">
        <f aca="false">500+700</f>
        <v>1200</v>
      </c>
      <c r="S24" s="21"/>
      <c r="T24" s="22" t="n">
        <v>1200</v>
      </c>
      <c r="U24" s="21"/>
      <c r="V24" s="22" t="n">
        <f aca="false">X24*1000/T24</f>
        <v>241.666666666667</v>
      </c>
      <c r="W24" s="21"/>
      <c r="X24" s="22" t="n">
        <f aca="false">125+165</f>
        <v>290</v>
      </c>
      <c r="Y24" s="21"/>
      <c r="Z24" s="24" t="n">
        <f aca="false">AB24/X24</f>
        <v>6.18965517241379</v>
      </c>
      <c r="AA24" s="21"/>
      <c r="AB24" s="22" t="n">
        <f aca="false">1056+739</f>
        <v>1795</v>
      </c>
      <c r="AC24" s="21"/>
      <c r="AD24" s="21"/>
      <c r="AE24" s="21" t="n">
        <v>1975</v>
      </c>
      <c r="AF24" s="21"/>
      <c r="AG24" s="22" t="n">
        <f aca="false">1100+6200</f>
        <v>7300</v>
      </c>
      <c r="AH24" s="21"/>
      <c r="AI24" s="22" t="n">
        <f aca="false">6100+1100</f>
        <v>7200</v>
      </c>
      <c r="AJ24" s="21"/>
      <c r="AK24" s="22" t="n">
        <f aca="false">AM24*1000/AI24</f>
        <v>353.472222222222</v>
      </c>
      <c r="AL24" s="21"/>
      <c r="AM24" s="22" t="n">
        <f aca="false">415+2130</f>
        <v>2545</v>
      </c>
      <c r="AN24" s="21"/>
      <c r="AO24" s="24" t="n">
        <f aca="false">AQ24/(AM24-351)</f>
        <v>5.68231540565178</v>
      </c>
      <c r="AP24" s="21"/>
      <c r="AQ24" s="22" t="n">
        <f aca="false">2442+10025</f>
        <v>12467</v>
      </c>
      <c r="AR24" s="21"/>
      <c r="AS24" s="21"/>
    </row>
    <row r="25" customFormat="false" ht="11.25" hidden="false" customHeight="true" outlineLevel="0" collapsed="false">
      <c r="A25" s="21" t="n">
        <v>1976</v>
      </c>
      <c r="B25" s="21"/>
      <c r="C25" s="22" t="n">
        <v>9000</v>
      </c>
      <c r="D25" s="22"/>
      <c r="E25" s="22" t="n">
        <v>8900</v>
      </c>
      <c r="F25" s="22"/>
      <c r="G25" s="23" t="n">
        <v>307</v>
      </c>
      <c r="H25" s="22"/>
      <c r="I25" s="22" t="n">
        <v>2731</v>
      </c>
      <c r="J25" s="21"/>
      <c r="K25" s="24" t="n">
        <v>11</v>
      </c>
      <c r="L25" s="21"/>
      <c r="M25" s="22" t="n">
        <v>26405</v>
      </c>
      <c r="N25" s="21"/>
      <c r="O25" s="21"/>
      <c r="P25" s="21" t="n">
        <v>1976</v>
      </c>
      <c r="Q25" s="21"/>
      <c r="R25" s="22" t="n">
        <f aca="false">500+800</f>
        <v>1300</v>
      </c>
      <c r="S25" s="21"/>
      <c r="T25" s="22" t="n">
        <v>1200</v>
      </c>
      <c r="U25" s="21"/>
      <c r="V25" s="22" t="n">
        <f aca="false">X25*1000/T25</f>
        <v>224.166666666667</v>
      </c>
      <c r="W25" s="21"/>
      <c r="X25" s="22" t="n">
        <f aca="false">118+151</f>
        <v>269</v>
      </c>
      <c r="Y25" s="21"/>
      <c r="Z25" s="24" t="n">
        <f aca="false">AB25/X25</f>
        <v>6.31970260223048</v>
      </c>
      <c r="AA25" s="21"/>
      <c r="AB25" s="22" t="n">
        <f aca="false">673+1027</f>
        <v>1700</v>
      </c>
      <c r="AC25" s="21"/>
      <c r="AD25" s="21"/>
      <c r="AE25" s="21" t="n">
        <v>1976</v>
      </c>
      <c r="AF25" s="21"/>
      <c r="AG25" s="22" t="n">
        <f aca="false">1100+6600</f>
        <v>7700</v>
      </c>
      <c r="AH25" s="21"/>
      <c r="AI25" s="22" t="n">
        <v>7700</v>
      </c>
      <c r="AJ25" s="21"/>
      <c r="AK25" s="22" t="n">
        <f aca="false">AM25*1000/AI25</f>
        <v>319.74025974026</v>
      </c>
      <c r="AL25" s="21"/>
      <c r="AM25" s="22" t="n">
        <f aca="false">366+2096</f>
        <v>2462</v>
      </c>
      <c r="AN25" s="21"/>
      <c r="AO25" s="24" t="n">
        <f aca="false">AQ25/(AM25-326)</f>
        <v>11.5660112359551</v>
      </c>
      <c r="AP25" s="21"/>
      <c r="AQ25" s="22" t="n">
        <f aca="false">22793+1912</f>
        <v>24705</v>
      </c>
      <c r="AR25" s="21"/>
      <c r="AS25" s="21"/>
    </row>
    <row r="26" customFormat="false" ht="11.25" hidden="false" customHeight="true" outlineLevel="0" collapsed="false">
      <c r="A26" s="21" t="n">
        <v>1977</v>
      </c>
      <c r="B26" s="21"/>
      <c r="C26" s="22" t="n">
        <v>9800</v>
      </c>
      <c r="D26" s="22"/>
      <c r="E26" s="22" t="n">
        <v>9100</v>
      </c>
      <c r="F26" s="22"/>
      <c r="G26" s="23" t="n">
        <v>356</v>
      </c>
      <c r="H26" s="22"/>
      <c r="I26" s="22" t="n">
        <v>3244</v>
      </c>
      <c r="J26" s="21"/>
      <c r="K26" s="24" t="n">
        <v>7.14</v>
      </c>
      <c r="L26" s="21"/>
      <c r="M26" s="22" t="n">
        <v>18845</v>
      </c>
      <c r="N26" s="21"/>
      <c r="O26" s="21"/>
      <c r="P26" s="21" t="n">
        <v>1977</v>
      </c>
      <c r="Q26" s="21"/>
      <c r="R26" s="22" t="n">
        <f aca="false">600+800</f>
        <v>1400</v>
      </c>
      <c r="S26" s="21"/>
      <c r="T26" s="22" t="n">
        <v>1400</v>
      </c>
      <c r="U26" s="21"/>
      <c r="V26" s="22" t="n">
        <f aca="false">X26*1000/T26</f>
        <v>245.714285714286</v>
      </c>
      <c r="W26" s="21"/>
      <c r="X26" s="22" t="n">
        <f aca="false">200+144</f>
        <v>344</v>
      </c>
      <c r="Y26" s="21"/>
      <c r="Z26" s="24" t="n">
        <f aca="false">AB26/X26</f>
        <v>6.61046511627907</v>
      </c>
      <c r="AA26" s="21"/>
      <c r="AB26" s="22" t="n">
        <f aca="false">914+1360</f>
        <v>2274</v>
      </c>
      <c r="AC26" s="21"/>
      <c r="AD26" s="21"/>
      <c r="AE26" s="21" t="n">
        <v>1977</v>
      </c>
      <c r="AF26" s="21"/>
      <c r="AG26" s="22" t="n">
        <f aca="false">1200+7200</f>
        <v>8400</v>
      </c>
      <c r="AH26" s="21"/>
      <c r="AI26" s="22" t="n">
        <f aca="false">6700+1000</f>
        <v>7700</v>
      </c>
      <c r="AJ26" s="21"/>
      <c r="AK26" s="22" t="n">
        <f aca="false">AM26*1000/AI26</f>
        <v>376.623376623377</v>
      </c>
      <c r="AL26" s="21"/>
      <c r="AM26" s="22" t="n">
        <f aca="false">2568+332</f>
        <v>2900</v>
      </c>
      <c r="AN26" s="21"/>
      <c r="AO26" s="24" t="n">
        <f aca="false">AQ26/(AM26-604)</f>
        <v>7.21733449477352</v>
      </c>
      <c r="AP26" s="21"/>
      <c r="AQ26" s="22" t="n">
        <f aca="false">2047+14524</f>
        <v>16571</v>
      </c>
      <c r="AR26" s="21"/>
      <c r="AS26" s="21"/>
    </row>
    <row r="27" customFormat="false" ht="11.25" hidden="false" customHeight="true" outlineLevel="0" collapsed="false">
      <c r="A27" s="21" t="n">
        <v>1978</v>
      </c>
      <c r="B27" s="21"/>
      <c r="C27" s="22" t="n">
        <v>8800</v>
      </c>
      <c r="D27" s="22"/>
      <c r="E27" s="22" t="n">
        <v>8300</v>
      </c>
      <c r="F27" s="22"/>
      <c r="G27" s="23" t="n">
        <v>402</v>
      </c>
      <c r="H27" s="22"/>
      <c r="I27" s="22" t="n">
        <v>3333</v>
      </c>
      <c r="J27" s="21"/>
      <c r="K27" s="24" t="n">
        <v>10.2</v>
      </c>
      <c r="L27" s="21"/>
      <c r="M27" s="22" t="n">
        <v>31044</v>
      </c>
      <c r="N27" s="21"/>
      <c r="O27" s="21"/>
      <c r="P27" s="21" t="n">
        <v>1978</v>
      </c>
      <c r="Q27" s="21"/>
      <c r="R27" s="22" t="n">
        <v>1400</v>
      </c>
      <c r="S27" s="21"/>
      <c r="T27" s="22" t="n">
        <v>1300</v>
      </c>
      <c r="U27" s="21"/>
      <c r="V27" s="22" t="n">
        <v>257</v>
      </c>
      <c r="W27" s="21"/>
      <c r="X27" s="22" t="n">
        <v>334</v>
      </c>
      <c r="Y27" s="21"/>
      <c r="Z27" s="24" t="n">
        <v>6.81</v>
      </c>
      <c r="AA27" s="21"/>
      <c r="AB27" s="22" t="n">
        <v>2276</v>
      </c>
      <c r="AC27" s="21"/>
      <c r="AD27" s="21"/>
      <c r="AE27" s="21" t="n">
        <v>1978</v>
      </c>
      <c r="AF27" s="21"/>
      <c r="AG27" s="22" t="n">
        <v>7400</v>
      </c>
      <c r="AH27" s="21"/>
      <c r="AI27" s="22" t="n">
        <v>7000</v>
      </c>
      <c r="AJ27" s="21"/>
      <c r="AK27" s="22" t="n">
        <v>428</v>
      </c>
      <c r="AL27" s="21"/>
      <c r="AM27" s="22" t="n">
        <v>2999</v>
      </c>
      <c r="AN27" s="21"/>
      <c r="AO27" s="24" t="n">
        <v>10.6</v>
      </c>
      <c r="AP27" s="21"/>
      <c r="AQ27" s="22" t="n">
        <v>28768</v>
      </c>
      <c r="AR27" s="21"/>
      <c r="AS27" s="21"/>
    </row>
    <row r="28" customFormat="false" ht="11.25" hidden="false" customHeight="true" outlineLevel="0" collapsed="false">
      <c r="A28" s="21" t="n">
        <v>1979</v>
      </c>
      <c r="B28" s="21"/>
      <c r="C28" s="22" t="n">
        <v>9400</v>
      </c>
      <c r="D28" s="22"/>
      <c r="E28" s="22" t="n">
        <v>9000</v>
      </c>
      <c r="F28" s="22"/>
      <c r="G28" s="23" t="n">
        <v>376</v>
      </c>
      <c r="H28" s="22"/>
      <c r="I28" s="22" t="n">
        <v>3381</v>
      </c>
      <c r="J28" s="21"/>
      <c r="K28" s="24" t="n">
        <v>5.34</v>
      </c>
      <c r="L28" s="21"/>
      <c r="M28" s="22" t="n">
        <v>15906</v>
      </c>
      <c r="N28" s="21"/>
      <c r="O28" s="21"/>
      <c r="P28" s="21" t="n">
        <v>1979</v>
      </c>
      <c r="Q28" s="21"/>
      <c r="R28" s="22" t="n">
        <v>1600</v>
      </c>
      <c r="S28" s="21"/>
      <c r="T28" s="22" t="n">
        <v>1500</v>
      </c>
      <c r="U28" s="21"/>
      <c r="V28" s="22" t="n">
        <v>284</v>
      </c>
      <c r="W28" s="21"/>
      <c r="X28" s="22" t="n">
        <v>426</v>
      </c>
      <c r="Y28" s="21"/>
      <c r="Z28" s="24" t="n">
        <v>8.26</v>
      </c>
      <c r="AA28" s="21"/>
      <c r="AB28" s="22" t="n">
        <v>3519</v>
      </c>
      <c r="AC28" s="21"/>
      <c r="AD28" s="21"/>
      <c r="AE28" s="21" t="n">
        <v>1979</v>
      </c>
      <c r="AF28" s="21"/>
      <c r="AG28" s="22" t="n">
        <v>7800</v>
      </c>
      <c r="AH28" s="21"/>
      <c r="AI28" s="22" t="n">
        <v>7500</v>
      </c>
      <c r="AJ28" s="21"/>
      <c r="AK28" s="22" t="n">
        <v>394</v>
      </c>
      <c r="AL28" s="21"/>
      <c r="AM28" s="22" t="n">
        <v>2955</v>
      </c>
      <c r="AN28" s="21"/>
      <c r="AO28" s="24" t="n">
        <v>4.85</v>
      </c>
      <c r="AP28" s="21"/>
      <c r="AQ28" s="22" t="n">
        <v>12387</v>
      </c>
      <c r="AR28" s="21"/>
      <c r="AS28" s="21"/>
    </row>
    <row r="29" customFormat="false" ht="6" hidden="false" customHeight="true" outlineLevel="0" collapsed="false">
      <c r="A29" s="21"/>
      <c r="B29" s="21"/>
      <c r="C29" s="21"/>
      <c r="D29" s="21"/>
      <c r="E29" s="21"/>
      <c r="F29" s="21"/>
      <c r="G29" s="26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21"/>
      <c r="AR29" s="21"/>
      <c r="AS29" s="21"/>
    </row>
    <row r="30" customFormat="false" ht="11.25" hidden="false" customHeight="true" outlineLevel="0" collapsed="false">
      <c r="A30" s="21" t="n">
        <v>1980</v>
      </c>
      <c r="B30" s="21"/>
      <c r="C30" s="22" t="n">
        <v>9100</v>
      </c>
      <c r="D30" s="22"/>
      <c r="E30" s="22" t="n">
        <v>8700</v>
      </c>
      <c r="F30" s="22"/>
      <c r="G30" s="23" t="n">
        <v>312</v>
      </c>
      <c r="H30" s="22"/>
      <c r="I30" s="22" t="n">
        <v>2713</v>
      </c>
      <c r="J30" s="21"/>
      <c r="K30" s="24" t="n">
        <v>9.94</v>
      </c>
      <c r="L30" s="21"/>
      <c r="M30" s="22" t="n">
        <v>24985</v>
      </c>
      <c r="N30" s="21"/>
      <c r="O30" s="21"/>
      <c r="P30" s="21" t="n">
        <v>1980</v>
      </c>
      <c r="Q30" s="21"/>
      <c r="R30" s="22" t="n">
        <v>1500</v>
      </c>
      <c r="S30" s="21"/>
      <c r="T30" s="22" t="n">
        <v>1300</v>
      </c>
      <c r="U30" s="21"/>
      <c r="V30" s="22" t="n">
        <v>242</v>
      </c>
      <c r="W30" s="21"/>
      <c r="X30" s="22" t="n">
        <v>315</v>
      </c>
      <c r="Y30" s="21"/>
      <c r="Z30" s="24" t="n">
        <v>11</v>
      </c>
      <c r="AA30" s="21"/>
      <c r="AB30" s="22" t="n">
        <v>3452</v>
      </c>
      <c r="AC30" s="21"/>
      <c r="AD30" s="21"/>
      <c r="AE30" s="21" t="n">
        <v>1980</v>
      </c>
      <c r="AF30" s="21"/>
      <c r="AG30" s="22" t="n">
        <v>7600</v>
      </c>
      <c r="AH30" s="21"/>
      <c r="AI30" s="22" t="n">
        <v>7400</v>
      </c>
      <c r="AJ30" s="21"/>
      <c r="AK30" s="22" t="n">
        <v>324</v>
      </c>
      <c r="AL30" s="21"/>
      <c r="AM30" s="22" t="n">
        <v>2398</v>
      </c>
      <c r="AN30" s="21"/>
      <c r="AO30" s="24" t="n">
        <v>9.8</v>
      </c>
      <c r="AP30" s="21"/>
      <c r="AQ30" s="22" t="n">
        <v>21533</v>
      </c>
      <c r="AR30" s="21"/>
      <c r="AS30" s="21"/>
    </row>
    <row r="31" customFormat="false" ht="11.25" hidden="false" customHeight="true" outlineLevel="0" collapsed="false">
      <c r="A31" s="21" t="n">
        <v>1981</v>
      </c>
      <c r="B31" s="21"/>
      <c r="C31" s="22" t="n">
        <v>9200</v>
      </c>
      <c r="D31" s="22"/>
      <c r="E31" s="22" t="n">
        <v>8600</v>
      </c>
      <c r="F31" s="21"/>
      <c r="G31" s="23" t="n">
        <v>313</v>
      </c>
      <c r="H31" s="21"/>
      <c r="I31" s="22" t="n">
        <v>2690</v>
      </c>
      <c r="J31" s="21"/>
      <c r="K31" s="24" t="n">
        <v>8.02</v>
      </c>
      <c r="L31" s="21"/>
      <c r="M31" s="22" t="n">
        <v>20020</v>
      </c>
      <c r="N31" s="21"/>
      <c r="O31" s="21"/>
      <c r="P31" s="21" t="n">
        <v>1981</v>
      </c>
      <c r="Q31" s="21"/>
      <c r="R31" s="22" t="n">
        <v>1600</v>
      </c>
      <c r="S31" s="21"/>
      <c r="T31" s="22" t="n">
        <v>1400</v>
      </c>
      <c r="U31" s="21"/>
      <c r="V31" s="22" t="n">
        <v>250</v>
      </c>
      <c r="W31" s="21"/>
      <c r="X31" s="22" t="n">
        <v>350</v>
      </c>
      <c r="Y31" s="21"/>
      <c r="Z31" s="24" t="n">
        <v>6.64</v>
      </c>
      <c r="AA31" s="21"/>
      <c r="AB31" s="22" t="n">
        <v>2324</v>
      </c>
      <c r="AC31" s="21"/>
      <c r="AD31" s="21"/>
      <c r="AE31" s="21" t="n">
        <v>1981</v>
      </c>
      <c r="AF31" s="21"/>
      <c r="AG31" s="22" t="n">
        <v>7600</v>
      </c>
      <c r="AH31" s="21"/>
      <c r="AI31" s="22" t="n">
        <v>7200</v>
      </c>
      <c r="AJ31" s="21"/>
      <c r="AK31" s="22" t="n">
        <v>325</v>
      </c>
      <c r="AL31" s="21"/>
      <c r="AM31" s="22" t="n">
        <v>2340</v>
      </c>
      <c r="AN31" s="21"/>
      <c r="AO31" s="24" t="n">
        <v>8.25</v>
      </c>
      <c r="AP31" s="21"/>
      <c r="AQ31" s="22" t="n">
        <v>17696</v>
      </c>
      <c r="AR31" s="21"/>
      <c r="AS31" s="21"/>
    </row>
    <row r="32" customFormat="false" ht="11.25" hidden="false" customHeight="true" outlineLevel="0" collapsed="false">
      <c r="A32" s="21" t="n">
        <v>1982</v>
      </c>
      <c r="B32" s="21"/>
      <c r="C32" s="22" t="n">
        <v>9000</v>
      </c>
      <c r="D32" s="22"/>
      <c r="E32" s="22" t="n">
        <v>8700</v>
      </c>
      <c r="F32" s="21"/>
      <c r="G32" s="23" t="n">
        <v>388</v>
      </c>
      <c r="H32" s="21"/>
      <c r="I32" s="22" t="n">
        <v>3375</v>
      </c>
      <c r="J32" s="21"/>
      <c r="K32" s="24" t="n">
        <f aca="false">M32/I32</f>
        <v>6.02014814814815</v>
      </c>
      <c r="L32" s="21"/>
      <c r="M32" s="22" t="n">
        <v>20318</v>
      </c>
      <c r="N32" s="21"/>
      <c r="O32" s="21"/>
      <c r="P32" s="21" t="n">
        <v>1982</v>
      </c>
      <c r="Q32" s="21"/>
      <c r="R32" s="22" t="n">
        <v>1300</v>
      </c>
      <c r="S32" s="22"/>
      <c r="T32" s="22" t="n">
        <v>1200</v>
      </c>
      <c r="U32" s="22"/>
      <c r="V32" s="22" t="n">
        <v>250</v>
      </c>
      <c r="W32" s="22"/>
      <c r="X32" s="22" t="n">
        <v>300</v>
      </c>
      <c r="Y32" s="22"/>
      <c r="Z32" s="24" t="n">
        <f aca="false">AB32/X32</f>
        <v>8.06</v>
      </c>
      <c r="AA32" s="22"/>
      <c r="AB32" s="22" t="n">
        <v>2418</v>
      </c>
      <c r="AC32" s="22"/>
      <c r="AD32" s="21"/>
      <c r="AE32" s="21" t="n">
        <v>1982</v>
      </c>
      <c r="AF32" s="21"/>
      <c r="AG32" s="22" t="n">
        <v>7700</v>
      </c>
      <c r="AH32" s="22"/>
      <c r="AI32" s="22" t="n">
        <v>7500</v>
      </c>
      <c r="AJ32" s="22"/>
      <c r="AK32" s="22" t="n">
        <v>410</v>
      </c>
      <c r="AL32" s="22"/>
      <c r="AM32" s="22" t="n">
        <v>3075</v>
      </c>
      <c r="AN32" s="22"/>
      <c r="AO32" s="24" t="n">
        <v>6.93</v>
      </c>
      <c r="AP32" s="22"/>
      <c r="AQ32" s="22" t="n">
        <v>17900</v>
      </c>
      <c r="AR32" s="22"/>
      <c r="AS32" s="22"/>
    </row>
    <row r="33" customFormat="false" ht="11.25" hidden="false" customHeight="true" outlineLevel="0" collapsed="false">
      <c r="A33" s="21" t="n">
        <v>1983</v>
      </c>
      <c r="B33" s="21"/>
      <c r="C33" s="22" t="n">
        <v>8500</v>
      </c>
      <c r="D33" s="22"/>
      <c r="E33" s="22" t="n">
        <v>8300</v>
      </c>
      <c r="F33" s="21"/>
      <c r="G33" s="23" t="n">
        <v>354</v>
      </c>
      <c r="H33" s="21"/>
      <c r="I33" s="22" t="n">
        <v>2939</v>
      </c>
      <c r="J33" s="21"/>
      <c r="K33" s="24" t="n">
        <f aca="false">M33/I33</f>
        <v>16.6138142225247</v>
      </c>
      <c r="L33" s="21"/>
      <c r="M33" s="22" t="n">
        <v>48828</v>
      </c>
      <c r="N33" s="21"/>
      <c r="O33" s="21"/>
      <c r="P33" s="21" t="n">
        <v>1983</v>
      </c>
      <c r="Q33" s="21"/>
      <c r="R33" s="22" t="n">
        <v>1200</v>
      </c>
      <c r="S33" s="22"/>
      <c r="T33" s="22" t="n">
        <v>1100</v>
      </c>
      <c r="U33" s="22"/>
      <c r="V33" s="22" t="n">
        <v>250</v>
      </c>
      <c r="W33" s="22"/>
      <c r="X33" s="22" t="n">
        <v>275</v>
      </c>
      <c r="Y33" s="22"/>
      <c r="Z33" s="24" t="n">
        <f aca="false">AB33/X33</f>
        <v>9.45090909090909</v>
      </c>
      <c r="AA33" s="22"/>
      <c r="AB33" s="22" t="n">
        <v>2599</v>
      </c>
      <c r="AC33" s="22"/>
      <c r="AD33" s="21"/>
      <c r="AE33" s="21" t="n">
        <v>1983</v>
      </c>
      <c r="AF33" s="21"/>
      <c r="AG33" s="22" t="n">
        <v>7300</v>
      </c>
      <c r="AH33" s="22"/>
      <c r="AI33" s="22" t="n">
        <v>7200</v>
      </c>
      <c r="AJ33" s="22"/>
      <c r="AK33" s="22" t="n">
        <v>370</v>
      </c>
      <c r="AL33" s="22"/>
      <c r="AM33" s="22" t="n">
        <v>2664</v>
      </c>
      <c r="AN33" s="22"/>
      <c r="AO33" s="24" t="n">
        <v>18.9</v>
      </c>
      <c r="AP33" s="22"/>
      <c r="AQ33" s="22" t="n">
        <v>46229</v>
      </c>
      <c r="AR33" s="22"/>
      <c r="AS33" s="22"/>
    </row>
    <row r="34" customFormat="false" ht="11.25" hidden="false" customHeight="true" outlineLevel="0" collapsed="false">
      <c r="A34" s="21" t="n">
        <v>1984</v>
      </c>
      <c r="B34" s="21"/>
      <c r="C34" s="22" t="n">
        <v>9100</v>
      </c>
      <c r="D34" s="22"/>
      <c r="E34" s="22" t="n">
        <v>8800</v>
      </c>
      <c r="F34" s="21"/>
      <c r="G34" s="23" t="n">
        <v>407</v>
      </c>
      <c r="H34" s="21"/>
      <c r="I34" s="22" t="n">
        <v>3580</v>
      </c>
      <c r="J34" s="21"/>
      <c r="K34" s="24" t="n">
        <f aca="false">M34/I34</f>
        <v>7.08128491620112</v>
      </c>
      <c r="L34" s="21"/>
      <c r="M34" s="22" t="n">
        <v>25351</v>
      </c>
      <c r="N34" s="21"/>
      <c r="O34" s="21"/>
      <c r="P34" s="21" t="n">
        <v>1984</v>
      </c>
      <c r="Q34" s="21"/>
      <c r="R34" s="22" t="n">
        <v>1600</v>
      </c>
      <c r="S34" s="22"/>
      <c r="T34" s="22" t="n">
        <v>1500</v>
      </c>
      <c r="U34" s="22"/>
      <c r="V34" s="22" t="n">
        <v>245</v>
      </c>
      <c r="W34" s="22"/>
      <c r="X34" s="22" t="n">
        <v>368</v>
      </c>
      <c r="Y34" s="22"/>
      <c r="Z34" s="24" t="n">
        <f aca="false">AB34/X34</f>
        <v>6.25</v>
      </c>
      <c r="AA34" s="22"/>
      <c r="AB34" s="22" t="n">
        <v>2300</v>
      </c>
      <c r="AC34" s="22"/>
      <c r="AD34" s="21"/>
      <c r="AE34" s="21" t="n">
        <v>1984</v>
      </c>
      <c r="AF34" s="21"/>
      <c r="AG34" s="22" t="n">
        <v>7500</v>
      </c>
      <c r="AH34" s="22"/>
      <c r="AI34" s="22" t="n">
        <v>7300</v>
      </c>
      <c r="AJ34" s="22"/>
      <c r="AK34" s="22" t="n">
        <v>440</v>
      </c>
      <c r="AL34" s="22"/>
      <c r="AM34" s="22" t="n">
        <v>3212</v>
      </c>
      <c r="AN34" s="22"/>
      <c r="AO34" s="24" t="n">
        <v>8.25</v>
      </c>
      <c r="AP34" s="22"/>
      <c r="AQ34" s="22" t="n">
        <v>23051</v>
      </c>
      <c r="AR34" s="22"/>
      <c r="AS34" s="22"/>
    </row>
    <row r="35" customFormat="false" ht="11.25" hidden="false" customHeight="true" outlineLevel="0" collapsed="false">
      <c r="A35" s="21" t="n">
        <v>1985</v>
      </c>
      <c r="B35" s="21"/>
      <c r="C35" s="22" t="n">
        <v>10000</v>
      </c>
      <c r="D35" s="22"/>
      <c r="E35" s="22" t="n">
        <v>9500</v>
      </c>
      <c r="F35" s="21"/>
      <c r="G35" s="23" t="n">
        <v>354</v>
      </c>
      <c r="H35" s="21"/>
      <c r="I35" s="22" t="n">
        <v>3359</v>
      </c>
      <c r="J35" s="21"/>
      <c r="K35" s="24" t="n">
        <f aca="false">M35/I35</f>
        <v>6.81184876451325</v>
      </c>
      <c r="L35" s="21"/>
      <c r="M35" s="22" t="n">
        <v>22881</v>
      </c>
      <c r="N35" s="21"/>
      <c r="O35" s="21"/>
      <c r="P35" s="21" t="n">
        <v>1985</v>
      </c>
      <c r="Q35" s="21"/>
      <c r="R35" s="22" t="n">
        <v>1500</v>
      </c>
      <c r="S35" s="22"/>
      <c r="T35" s="22" t="n">
        <v>1300</v>
      </c>
      <c r="U35" s="22"/>
      <c r="V35" s="22" t="n">
        <v>250</v>
      </c>
      <c r="W35" s="22"/>
      <c r="X35" s="22" t="n">
        <v>325</v>
      </c>
      <c r="Y35" s="22"/>
      <c r="Z35" s="24" t="n">
        <f aca="false">AB35/X35</f>
        <v>9.70153846153846</v>
      </c>
      <c r="AA35" s="22"/>
      <c r="AB35" s="22" t="n">
        <v>3153</v>
      </c>
      <c r="AC35" s="22"/>
      <c r="AD35" s="21"/>
      <c r="AE35" s="21" t="n">
        <v>1985</v>
      </c>
      <c r="AF35" s="21"/>
      <c r="AG35" s="22" t="n">
        <v>7200</v>
      </c>
      <c r="AH35" s="22"/>
      <c r="AI35" s="22" t="n">
        <v>6900</v>
      </c>
      <c r="AJ35" s="22"/>
      <c r="AK35" s="22" t="n">
        <v>370</v>
      </c>
      <c r="AL35" s="22"/>
      <c r="AM35" s="22" t="n">
        <v>2553</v>
      </c>
      <c r="AN35" s="22"/>
      <c r="AO35" s="24" t="n">
        <v>7.2</v>
      </c>
      <c r="AP35" s="22"/>
      <c r="AQ35" s="22" t="n">
        <v>16596</v>
      </c>
      <c r="AR35" s="22"/>
      <c r="AS35" s="22"/>
    </row>
    <row r="36" customFormat="false" ht="11.25" hidden="false" customHeight="true" outlineLevel="0" collapsed="false">
      <c r="A36" s="21" t="n">
        <v>1986</v>
      </c>
      <c r="B36" s="21"/>
      <c r="C36" s="22" t="n">
        <v>11500</v>
      </c>
      <c r="D36" s="22"/>
      <c r="E36" s="22" t="n">
        <v>10800</v>
      </c>
      <c r="F36" s="21"/>
      <c r="G36" s="23" t="n">
        <v>337</v>
      </c>
      <c r="H36" s="21"/>
      <c r="I36" s="22" t="n">
        <v>3645</v>
      </c>
      <c r="J36" s="21"/>
      <c r="K36" s="24" t="n">
        <f aca="false">M36/I36</f>
        <v>10.4721536351166</v>
      </c>
      <c r="L36" s="21"/>
      <c r="M36" s="22" t="n">
        <v>38171</v>
      </c>
      <c r="N36" s="21"/>
      <c r="O36" s="21"/>
      <c r="P36" s="21" t="n">
        <v>1986</v>
      </c>
      <c r="Q36" s="21"/>
      <c r="R36" s="22" t="n">
        <v>2000</v>
      </c>
      <c r="S36" s="22"/>
      <c r="T36" s="22" t="n">
        <v>1800</v>
      </c>
      <c r="U36" s="22"/>
      <c r="V36" s="22" t="n">
        <v>275</v>
      </c>
      <c r="W36" s="22"/>
      <c r="X36" s="22" t="n">
        <v>495</v>
      </c>
      <c r="Y36" s="22"/>
      <c r="Z36" s="24" t="n">
        <f aca="false">AB36/X36</f>
        <v>16.5010101010101</v>
      </c>
      <c r="AA36" s="22"/>
      <c r="AB36" s="22" t="n">
        <v>8168</v>
      </c>
      <c r="AC36" s="22"/>
      <c r="AD36" s="21"/>
      <c r="AE36" s="21" t="n">
        <v>1986</v>
      </c>
      <c r="AF36" s="21"/>
      <c r="AG36" s="22" t="n">
        <v>7600</v>
      </c>
      <c r="AH36" s="22"/>
      <c r="AI36" s="22" t="n">
        <v>7200</v>
      </c>
      <c r="AJ36" s="22"/>
      <c r="AK36" s="22" t="n">
        <v>350</v>
      </c>
      <c r="AL36" s="22"/>
      <c r="AM36" s="22" t="n">
        <v>2520</v>
      </c>
      <c r="AN36" s="22"/>
      <c r="AO36" s="24" t="n">
        <v>10.7</v>
      </c>
      <c r="AP36" s="22"/>
      <c r="AQ36" s="22" t="n">
        <v>24000</v>
      </c>
      <c r="AR36" s="22"/>
      <c r="AS36" s="22"/>
    </row>
    <row r="37" customFormat="false" ht="11.25" hidden="false" customHeight="true" outlineLevel="0" collapsed="false">
      <c r="A37" s="21" t="n">
        <v>1987</v>
      </c>
      <c r="B37" s="21"/>
      <c r="C37" s="22" t="n">
        <v>13200</v>
      </c>
      <c r="D37" s="22"/>
      <c r="E37" s="22" t="n">
        <v>12700</v>
      </c>
      <c r="F37" s="21"/>
      <c r="G37" s="23" t="n">
        <v>399</v>
      </c>
      <c r="H37" s="21"/>
      <c r="I37" s="22" t="n">
        <v>5063</v>
      </c>
      <c r="J37" s="21"/>
      <c r="K37" s="24" t="n">
        <f aca="false">M37/I37</f>
        <v>9.0655737704918</v>
      </c>
      <c r="L37" s="21"/>
      <c r="M37" s="22" t="n">
        <v>45899</v>
      </c>
      <c r="N37" s="21"/>
      <c r="O37" s="21"/>
      <c r="P37" s="21" t="n">
        <v>1987</v>
      </c>
      <c r="Q37" s="21"/>
      <c r="R37" s="22" t="n">
        <v>1800</v>
      </c>
      <c r="S37" s="22"/>
      <c r="T37" s="22" t="n">
        <v>1600</v>
      </c>
      <c r="U37" s="22"/>
      <c r="V37" s="22" t="n">
        <v>320</v>
      </c>
      <c r="W37" s="22"/>
      <c r="X37" s="22" t="n">
        <v>512</v>
      </c>
      <c r="Y37" s="22"/>
      <c r="Z37" s="24" t="n">
        <f aca="false">AB37/X37</f>
        <v>14.5</v>
      </c>
      <c r="AA37" s="22"/>
      <c r="AB37" s="22" t="n">
        <v>7424</v>
      </c>
      <c r="AC37" s="22"/>
      <c r="AD37" s="21"/>
      <c r="AE37" s="21" t="n">
        <v>1987</v>
      </c>
      <c r="AF37" s="21"/>
      <c r="AG37" s="22" t="n">
        <v>7600</v>
      </c>
      <c r="AH37" s="22"/>
      <c r="AI37" s="22" t="n">
        <v>7200</v>
      </c>
      <c r="AJ37" s="22"/>
      <c r="AK37" s="22" t="n">
        <v>410</v>
      </c>
      <c r="AL37" s="22"/>
      <c r="AM37" s="22" t="n">
        <v>2952</v>
      </c>
      <c r="AN37" s="22"/>
      <c r="AO37" s="24" t="n">
        <v>9.5</v>
      </c>
      <c r="AP37" s="22"/>
      <c r="AQ37" s="22" t="n">
        <v>24957</v>
      </c>
      <c r="AR37" s="22"/>
      <c r="AS37" s="22"/>
    </row>
    <row r="38" customFormat="false" ht="11.25" hidden="false" customHeight="true" outlineLevel="0" collapsed="false">
      <c r="A38" s="21" t="n">
        <v>1988</v>
      </c>
      <c r="B38" s="21"/>
      <c r="C38" s="22" t="n">
        <v>13600</v>
      </c>
      <c r="D38" s="22"/>
      <c r="E38" s="22" t="n">
        <v>12900</v>
      </c>
      <c r="F38" s="21"/>
      <c r="G38" s="23" t="n">
        <v>344</v>
      </c>
      <c r="H38" s="21"/>
      <c r="I38" s="22" t="n">
        <v>4400</v>
      </c>
      <c r="J38" s="21"/>
      <c r="K38" s="24" t="n">
        <f aca="false">M38/I38</f>
        <v>11.9061363636364</v>
      </c>
      <c r="L38" s="21"/>
      <c r="M38" s="22" t="n">
        <v>52387</v>
      </c>
      <c r="N38" s="21"/>
      <c r="O38" s="21"/>
      <c r="P38" s="21" t="n">
        <v>1988</v>
      </c>
      <c r="Q38" s="21"/>
      <c r="R38" s="22" t="n">
        <v>1700</v>
      </c>
      <c r="S38" s="22"/>
      <c r="T38" s="22" t="n">
        <v>1500</v>
      </c>
      <c r="U38" s="22"/>
      <c r="V38" s="22" t="n">
        <v>300</v>
      </c>
      <c r="W38" s="22"/>
      <c r="X38" s="22" t="n">
        <v>450</v>
      </c>
      <c r="Y38" s="22"/>
      <c r="Z38" s="24" t="n">
        <f aca="false">AB38/X38</f>
        <v>12.9</v>
      </c>
      <c r="AA38" s="22"/>
      <c r="AB38" s="22" t="n">
        <v>5805</v>
      </c>
      <c r="AC38" s="22"/>
      <c r="AD38" s="21"/>
      <c r="AE38" s="21" t="n">
        <v>1988</v>
      </c>
      <c r="AF38" s="21"/>
      <c r="AG38" s="22" t="n">
        <v>7700</v>
      </c>
      <c r="AH38" s="22"/>
      <c r="AI38" s="22" t="n">
        <v>7400</v>
      </c>
      <c r="AJ38" s="22"/>
      <c r="AK38" s="22" t="n">
        <v>350</v>
      </c>
      <c r="AL38" s="22"/>
      <c r="AM38" s="22" t="n">
        <v>2590</v>
      </c>
      <c r="AN38" s="22"/>
      <c r="AO38" s="24" t="n">
        <v>12.9</v>
      </c>
      <c r="AP38" s="22"/>
      <c r="AQ38" s="22" t="n">
        <v>30238</v>
      </c>
      <c r="AR38" s="22"/>
      <c r="AS38" s="22"/>
    </row>
    <row r="39" customFormat="false" ht="11.25" hidden="false" customHeight="true" outlineLevel="0" collapsed="false">
      <c r="A39" s="21" t="n">
        <v>1989</v>
      </c>
      <c r="B39" s="21"/>
      <c r="C39" s="22" t="n">
        <v>14200</v>
      </c>
      <c r="D39" s="22"/>
      <c r="E39" s="22" t="n">
        <v>13500</v>
      </c>
      <c r="F39" s="21"/>
      <c r="G39" s="23" t="n">
        <v>338</v>
      </c>
      <c r="H39" s="21"/>
      <c r="I39" s="22" t="n">
        <v>4560</v>
      </c>
      <c r="J39" s="21"/>
      <c r="K39" s="24" t="n">
        <f aca="false">M39/I39</f>
        <v>10.9537280701754</v>
      </c>
      <c r="L39" s="21"/>
      <c r="M39" s="22" t="n">
        <v>49949</v>
      </c>
      <c r="N39" s="21"/>
      <c r="O39" s="21"/>
      <c r="P39" s="21" t="n">
        <v>1989</v>
      </c>
      <c r="Q39" s="21"/>
      <c r="R39" s="22" t="n">
        <v>1900</v>
      </c>
      <c r="S39" s="22"/>
      <c r="T39" s="22" t="n">
        <v>1700</v>
      </c>
      <c r="U39" s="22"/>
      <c r="V39" s="22" t="n">
        <v>320</v>
      </c>
      <c r="W39" s="22"/>
      <c r="X39" s="22" t="n">
        <v>544</v>
      </c>
      <c r="Y39" s="22"/>
      <c r="Z39" s="24" t="n">
        <f aca="false">AB39/X39</f>
        <v>12</v>
      </c>
      <c r="AA39" s="22"/>
      <c r="AB39" s="22" t="n">
        <v>6528</v>
      </c>
      <c r="AC39" s="22"/>
      <c r="AD39" s="21"/>
      <c r="AE39" s="21" t="n">
        <v>1989</v>
      </c>
      <c r="AF39" s="21"/>
      <c r="AG39" s="22" t="n">
        <v>7500</v>
      </c>
      <c r="AH39" s="22"/>
      <c r="AI39" s="22" t="n">
        <v>7200</v>
      </c>
      <c r="AJ39" s="22"/>
      <c r="AK39" s="22" t="n">
        <v>340</v>
      </c>
      <c r="AL39" s="22"/>
      <c r="AM39" s="22" t="n">
        <v>2448</v>
      </c>
      <c r="AN39" s="22"/>
      <c r="AO39" s="24" t="n">
        <v>12.1</v>
      </c>
      <c r="AP39" s="22"/>
      <c r="AQ39" s="22" t="n">
        <v>26511</v>
      </c>
      <c r="AR39" s="22"/>
      <c r="AS39" s="22"/>
    </row>
    <row r="40" customFormat="false" ht="6" hidden="false" customHeight="true" outlineLevel="0" collapsed="false">
      <c r="A40" s="21"/>
      <c r="B40" s="21"/>
      <c r="C40" s="21"/>
      <c r="D40" s="21"/>
      <c r="E40" s="21"/>
      <c r="F40" s="21"/>
      <c r="G40" s="26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21"/>
      <c r="W40" s="21"/>
      <c r="X40" s="21"/>
      <c r="Y40" s="21"/>
      <c r="Z40" s="21"/>
      <c r="AA40" s="21"/>
      <c r="AB40" s="21"/>
      <c r="AC40" s="21"/>
      <c r="AD40" s="21"/>
      <c r="AE40" s="21"/>
      <c r="AF40" s="21"/>
      <c r="AG40" s="21"/>
      <c r="AH40" s="21"/>
      <c r="AI40" s="21"/>
      <c r="AJ40" s="21"/>
      <c r="AK40" s="21"/>
      <c r="AL40" s="21"/>
      <c r="AM40" s="21"/>
      <c r="AN40" s="21"/>
      <c r="AO40" s="21"/>
      <c r="AP40" s="21"/>
      <c r="AQ40" s="21"/>
      <c r="AR40" s="21"/>
      <c r="AS40" s="21"/>
    </row>
    <row r="41" customFormat="false" ht="11.25" hidden="false" customHeight="true" outlineLevel="0" collapsed="false">
      <c r="A41" s="21" t="n">
        <v>1990</v>
      </c>
      <c r="B41" s="21"/>
      <c r="C41" s="22" t="n">
        <v>15200</v>
      </c>
      <c r="D41" s="22"/>
      <c r="E41" s="22" t="n">
        <v>14200</v>
      </c>
      <c r="F41" s="21"/>
      <c r="G41" s="23" t="n">
        <v>439</v>
      </c>
      <c r="H41" s="21"/>
      <c r="I41" s="22" t="n">
        <v>6230</v>
      </c>
      <c r="J41" s="21"/>
      <c r="K41" s="24" t="n">
        <f aca="false">M41/I41</f>
        <v>6.61556982343499</v>
      </c>
      <c r="L41" s="21"/>
      <c r="M41" s="22" t="n">
        <v>41215</v>
      </c>
      <c r="N41" s="21"/>
      <c r="O41" s="21"/>
      <c r="P41" s="21" t="n">
        <v>1990</v>
      </c>
      <c r="Q41" s="21"/>
      <c r="R41" s="22" t="n">
        <v>1900</v>
      </c>
      <c r="S41" s="22"/>
      <c r="T41" s="22" t="n">
        <v>1800</v>
      </c>
      <c r="U41" s="22"/>
      <c r="V41" s="22" t="n">
        <v>350</v>
      </c>
      <c r="W41" s="22"/>
      <c r="X41" s="22" t="n">
        <v>630</v>
      </c>
      <c r="Y41" s="22"/>
      <c r="Z41" s="24" t="n">
        <v>10.7</v>
      </c>
      <c r="AA41" s="22"/>
      <c r="AB41" s="22" t="n">
        <v>6067</v>
      </c>
      <c r="AC41" s="22"/>
      <c r="AD41" s="21"/>
      <c r="AE41" s="21" t="n">
        <v>1990</v>
      </c>
      <c r="AF41" s="21"/>
      <c r="AG41" s="22" t="n">
        <v>7900</v>
      </c>
      <c r="AH41" s="22"/>
      <c r="AI41" s="22" t="n">
        <v>7400</v>
      </c>
      <c r="AJ41" s="22"/>
      <c r="AK41" s="22" t="n">
        <v>450</v>
      </c>
      <c r="AL41" s="22"/>
      <c r="AM41" s="22" t="n">
        <v>3330</v>
      </c>
      <c r="AN41" s="22"/>
      <c r="AO41" s="24" t="n">
        <v>7.7</v>
      </c>
      <c r="AP41" s="22"/>
      <c r="AQ41" s="22" t="n">
        <v>21083</v>
      </c>
      <c r="AR41" s="22"/>
      <c r="AS41" s="22"/>
    </row>
    <row r="42" customFormat="false" ht="11.25" hidden="false" customHeight="true" outlineLevel="0" collapsed="false">
      <c r="A42" s="21" t="n">
        <v>1991</v>
      </c>
      <c r="B42" s="21"/>
      <c r="C42" s="22" t="n">
        <v>14300</v>
      </c>
      <c r="D42" s="22"/>
      <c r="E42" s="22" t="n">
        <v>13900</v>
      </c>
      <c r="F42" s="22"/>
      <c r="G42" s="23" t="n">
        <v>395</v>
      </c>
      <c r="H42" s="22"/>
      <c r="I42" s="22" t="n">
        <v>5490</v>
      </c>
      <c r="J42" s="22"/>
      <c r="K42" s="24" t="n">
        <f aca="false">M42/I42</f>
        <v>10.3391621129326</v>
      </c>
      <c r="L42" s="22"/>
      <c r="M42" s="22" t="n">
        <v>56762</v>
      </c>
      <c r="N42" s="21"/>
      <c r="O42" s="21"/>
      <c r="P42" s="21" t="n">
        <v>1991</v>
      </c>
      <c r="Q42" s="21"/>
      <c r="R42" s="22" t="n">
        <v>1600</v>
      </c>
      <c r="S42" s="22"/>
      <c r="T42" s="22" t="n">
        <v>1500</v>
      </c>
      <c r="U42" s="22"/>
      <c r="V42" s="22" t="n">
        <v>350</v>
      </c>
      <c r="W42" s="22"/>
      <c r="X42" s="22" t="n">
        <v>525</v>
      </c>
      <c r="Y42" s="22"/>
      <c r="Z42" s="24" t="n">
        <f aca="false">AB42/X42</f>
        <v>18.8</v>
      </c>
      <c r="AA42" s="22"/>
      <c r="AB42" s="22" t="n">
        <v>9870</v>
      </c>
      <c r="AC42" s="22"/>
      <c r="AD42" s="21"/>
      <c r="AE42" s="21" t="n">
        <v>1991</v>
      </c>
      <c r="AF42" s="21"/>
      <c r="AG42" s="22" t="n">
        <v>7300</v>
      </c>
      <c r="AH42" s="22"/>
      <c r="AI42" s="22" t="n">
        <v>7200</v>
      </c>
      <c r="AJ42" s="22"/>
      <c r="AK42" s="22" t="n">
        <v>400</v>
      </c>
      <c r="AL42" s="22"/>
      <c r="AM42" s="22" t="n">
        <v>2880</v>
      </c>
      <c r="AN42" s="22"/>
      <c r="AO42" s="24" t="n">
        <v>12.9</v>
      </c>
      <c r="AP42" s="22"/>
      <c r="AQ42" s="22" t="n">
        <v>31502</v>
      </c>
      <c r="AR42" s="22"/>
      <c r="AS42" s="22"/>
    </row>
    <row r="43" customFormat="false" ht="11.25" hidden="false" customHeight="true" outlineLevel="0" collapsed="false">
      <c r="A43" s="21" t="n">
        <v>1992</v>
      </c>
      <c r="B43" s="21"/>
      <c r="C43" s="22" t="n">
        <v>13500</v>
      </c>
      <c r="D43" s="22"/>
      <c r="E43" s="22" t="n">
        <f aca="false">T43+AI43</f>
        <v>12100</v>
      </c>
      <c r="F43" s="21"/>
      <c r="G43" s="26" t="n">
        <v>342</v>
      </c>
      <c r="H43" s="21"/>
      <c r="I43" s="22" t="n">
        <v>4138</v>
      </c>
      <c r="J43" s="21"/>
      <c r="K43" s="24" t="n">
        <v>8</v>
      </c>
      <c r="L43" s="21"/>
      <c r="M43" s="22" t="n">
        <f aca="false">AB43+AQ43</f>
        <v>28647</v>
      </c>
      <c r="N43" s="21"/>
      <c r="O43" s="21"/>
      <c r="P43" s="21" t="n">
        <v>1992</v>
      </c>
      <c r="Q43" s="21"/>
      <c r="R43" s="22" t="n">
        <v>1300</v>
      </c>
      <c r="S43" s="22"/>
      <c r="T43" s="22" t="n">
        <v>1200</v>
      </c>
      <c r="U43" s="22"/>
      <c r="V43" s="22" t="n">
        <v>450</v>
      </c>
      <c r="W43" s="22"/>
      <c r="X43" s="22" t="n">
        <v>540</v>
      </c>
      <c r="Y43" s="22"/>
      <c r="Z43" s="24" t="n">
        <v>8.85</v>
      </c>
      <c r="AA43" s="21"/>
      <c r="AB43" s="22" t="n">
        <v>4779</v>
      </c>
      <c r="AC43" s="21"/>
      <c r="AD43" s="21"/>
      <c r="AE43" s="21" t="n">
        <v>1992</v>
      </c>
      <c r="AF43" s="21"/>
      <c r="AG43" s="22" t="n">
        <v>12200</v>
      </c>
      <c r="AH43" s="22"/>
      <c r="AI43" s="22" t="n">
        <v>10900</v>
      </c>
      <c r="AJ43" s="22"/>
      <c r="AK43" s="22" t="n">
        <v>330</v>
      </c>
      <c r="AL43" s="22"/>
      <c r="AM43" s="22" t="n">
        <v>3597</v>
      </c>
      <c r="AN43" s="22"/>
      <c r="AO43" s="24" t="n">
        <v>7.8</v>
      </c>
      <c r="AP43" s="21"/>
      <c r="AQ43" s="22" t="n">
        <v>23868</v>
      </c>
      <c r="AR43" s="21"/>
      <c r="AS43" s="21"/>
    </row>
    <row r="44" customFormat="false" ht="11.25" hidden="false" customHeight="true" outlineLevel="0" collapsed="false">
      <c r="A44" s="21" t="n">
        <v>1993</v>
      </c>
      <c r="B44" s="21"/>
      <c r="C44" s="22" t="n">
        <v>13600</v>
      </c>
      <c r="D44" s="22"/>
      <c r="E44" s="22" t="n">
        <v>13100</v>
      </c>
      <c r="F44" s="21"/>
      <c r="G44" s="26" t="n">
        <v>410</v>
      </c>
      <c r="H44" s="21"/>
      <c r="I44" s="22" t="n">
        <v>5371</v>
      </c>
      <c r="J44" s="21"/>
      <c r="K44" s="24" t="n">
        <v>8.91</v>
      </c>
      <c r="L44" s="21"/>
      <c r="M44" s="22" t="n">
        <v>45031</v>
      </c>
      <c r="N44" s="21"/>
      <c r="O44" s="21"/>
      <c r="P44" s="21" t="n">
        <v>1993</v>
      </c>
      <c r="Q44" s="21"/>
      <c r="R44" s="22" t="n">
        <v>1400</v>
      </c>
      <c r="S44" s="22"/>
      <c r="T44" s="22" t="n">
        <v>1300</v>
      </c>
      <c r="U44" s="22"/>
      <c r="V44" s="22" t="n">
        <v>340</v>
      </c>
      <c r="W44" s="22"/>
      <c r="X44" s="22" t="n">
        <v>442</v>
      </c>
      <c r="Y44" s="21"/>
      <c r="Z44" s="24" t="n">
        <v>10.7</v>
      </c>
      <c r="AA44" s="21"/>
      <c r="AB44" s="22" t="n">
        <v>4729</v>
      </c>
      <c r="AC44" s="21"/>
      <c r="AD44" s="21"/>
      <c r="AE44" s="21" t="n">
        <v>1993</v>
      </c>
      <c r="AF44" s="21"/>
      <c r="AG44" s="22" t="n">
        <v>12700</v>
      </c>
      <c r="AH44" s="22"/>
      <c r="AI44" s="22" t="n">
        <v>12300</v>
      </c>
      <c r="AJ44" s="22"/>
      <c r="AK44" s="22" t="n">
        <v>420</v>
      </c>
      <c r="AL44" s="22"/>
      <c r="AM44" s="22" t="n">
        <v>5166</v>
      </c>
      <c r="AN44" s="21"/>
      <c r="AO44" s="21" t="n">
        <v>8.75</v>
      </c>
      <c r="AP44" s="21"/>
      <c r="AQ44" s="22" t="n">
        <v>42263</v>
      </c>
      <c r="AR44" s="21"/>
      <c r="AS44" s="21"/>
    </row>
    <row r="45" customFormat="false" ht="11.25" hidden="false" customHeight="true" outlineLevel="0" collapsed="false">
      <c r="A45" s="21" t="n">
        <v>1994</v>
      </c>
      <c r="B45" s="21"/>
      <c r="C45" s="22" t="n">
        <v>12800</v>
      </c>
      <c r="D45" s="22"/>
      <c r="E45" s="22" t="n">
        <v>12000</v>
      </c>
      <c r="F45" s="21"/>
      <c r="G45" s="26" t="n">
        <v>450</v>
      </c>
      <c r="H45" s="21"/>
      <c r="I45" s="22" t="n">
        <v>5400</v>
      </c>
      <c r="J45" s="21"/>
      <c r="K45" s="24" t="n">
        <v>8.5</v>
      </c>
      <c r="L45" s="21"/>
      <c r="M45" s="22" t="n">
        <v>41170</v>
      </c>
      <c r="N45" s="21"/>
      <c r="O45" s="21"/>
      <c r="P45" s="27" t="n">
        <v>1994</v>
      </c>
      <c r="Q45" s="27"/>
      <c r="R45" s="28" t="n">
        <v>1100</v>
      </c>
      <c r="S45" s="28"/>
      <c r="T45" s="28" t="n">
        <v>1000</v>
      </c>
      <c r="U45" s="28"/>
      <c r="V45" s="28" t="n">
        <v>320</v>
      </c>
      <c r="W45" s="28"/>
      <c r="X45" s="28" t="n">
        <v>320</v>
      </c>
      <c r="Y45" s="27"/>
      <c r="Z45" s="29" t="n">
        <v>8.25</v>
      </c>
      <c r="AA45" s="27"/>
      <c r="AB45" s="28" t="n">
        <v>2640</v>
      </c>
      <c r="AC45" s="27"/>
      <c r="AD45" s="21"/>
      <c r="AE45" s="27" t="n">
        <v>1994</v>
      </c>
      <c r="AF45" s="27"/>
      <c r="AG45" s="28" t="n">
        <v>11200</v>
      </c>
      <c r="AH45" s="28"/>
      <c r="AI45" s="28" t="n">
        <v>11000</v>
      </c>
      <c r="AJ45" s="28"/>
      <c r="AK45" s="28" t="n">
        <v>470</v>
      </c>
      <c r="AL45" s="28"/>
      <c r="AM45" s="28" t="n">
        <v>5170</v>
      </c>
      <c r="AN45" s="27"/>
      <c r="AO45" s="29" t="n">
        <v>8.2</v>
      </c>
      <c r="AP45" s="27"/>
      <c r="AQ45" s="28" t="n">
        <v>40188</v>
      </c>
      <c r="AR45" s="27"/>
      <c r="AS45" s="21"/>
    </row>
    <row r="46" customFormat="false" ht="11.25" hidden="false" customHeight="true" outlineLevel="0" collapsed="false">
      <c r="A46" s="21" t="n">
        <v>1995</v>
      </c>
      <c r="B46" s="21"/>
      <c r="C46" s="22" t="n">
        <v>12900</v>
      </c>
      <c r="D46" s="22"/>
      <c r="E46" s="22" t="n">
        <v>12500</v>
      </c>
      <c r="F46" s="21"/>
      <c r="G46" s="26" t="n">
        <v>420</v>
      </c>
      <c r="H46" s="21"/>
      <c r="I46" s="22" t="n">
        <v>5250</v>
      </c>
      <c r="J46" s="21"/>
      <c r="K46" s="24" t="n">
        <v>8.9</v>
      </c>
      <c r="L46" s="21"/>
      <c r="M46" s="22" t="n">
        <v>43922</v>
      </c>
      <c r="N46" s="21"/>
      <c r="O46" s="21"/>
      <c r="P46" s="30" t="s">
        <v>26</v>
      </c>
      <c r="Q46" s="30"/>
      <c r="R46" s="30"/>
      <c r="S46" s="30"/>
      <c r="T46" s="30"/>
      <c r="U46" s="30"/>
      <c r="V46" s="30"/>
      <c r="W46" s="30"/>
      <c r="X46" s="30"/>
      <c r="Y46" s="30"/>
      <c r="Z46" s="24"/>
      <c r="AA46" s="21"/>
      <c r="AB46" s="22"/>
      <c r="AC46" s="21"/>
      <c r="AD46" s="21"/>
      <c r="AE46" s="30" t="s">
        <v>27</v>
      </c>
      <c r="AF46" s="30"/>
      <c r="AG46" s="30"/>
      <c r="AH46" s="30"/>
      <c r="AI46" s="30"/>
      <c r="AJ46" s="30"/>
      <c r="AK46" s="30"/>
      <c r="AL46" s="30"/>
      <c r="AM46" s="30"/>
      <c r="AN46" s="30"/>
      <c r="AO46" s="30"/>
      <c r="AP46" s="30"/>
      <c r="AQ46" s="22"/>
      <c r="AR46" s="21"/>
      <c r="AS46" s="21"/>
    </row>
    <row r="47" customFormat="false" ht="11.25" hidden="false" customHeight="true" outlineLevel="0" collapsed="false">
      <c r="A47" s="21" t="n">
        <v>1996</v>
      </c>
      <c r="B47" s="21"/>
      <c r="C47" s="22" t="n">
        <v>11000</v>
      </c>
      <c r="D47" s="22"/>
      <c r="E47" s="22" t="n">
        <v>10500</v>
      </c>
      <c r="F47" s="21"/>
      <c r="G47" s="26" t="n">
        <v>400</v>
      </c>
      <c r="H47" s="21"/>
      <c r="I47" s="22" t="n">
        <v>4200</v>
      </c>
      <c r="J47" s="21"/>
      <c r="K47" s="24" t="n">
        <v>8.1</v>
      </c>
      <c r="L47" s="21"/>
      <c r="M47" s="22" t="n">
        <v>30268</v>
      </c>
      <c r="N47" s="21"/>
      <c r="O47" s="21"/>
      <c r="P47" s="30" t="s">
        <v>28</v>
      </c>
      <c r="Q47" s="30"/>
      <c r="R47" s="30"/>
      <c r="S47" s="30"/>
      <c r="T47" s="30"/>
      <c r="U47" s="30"/>
      <c r="V47" s="30"/>
      <c r="W47" s="30"/>
      <c r="X47" s="30"/>
      <c r="Y47" s="30"/>
      <c r="Z47" s="31"/>
      <c r="AB47" s="32"/>
      <c r="AE47" s="30" t="s">
        <v>29</v>
      </c>
      <c r="AF47" s="30"/>
      <c r="AG47" s="30"/>
      <c r="AH47" s="30"/>
      <c r="AI47" s="30"/>
      <c r="AJ47" s="30"/>
      <c r="AK47" s="30"/>
      <c r="AL47" s="30"/>
      <c r="AM47" s="30"/>
      <c r="AN47" s="30"/>
      <c r="AO47" s="30"/>
      <c r="AP47" s="30"/>
      <c r="AQ47" s="32"/>
    </row>
    <row r="48" customFormat="false" ht="11.25" hidden="false" customHeight="true" outlineLevel="0" collapsed="false">
      <c r="A48" s="21" t="n">
        <v>1997</v>
      </c>
      <c r="B48" s="21"/>
      <c r="C48" s="22" t="n">
        <v>11600</v>
      </c>
      <c r="D48" s="22"/>
      <c r="E48" s="22" t="n">
        <v>11200</v>
      </c>
      <c r="F48" s="21"/>
      <c r="G48" s="26" t="n">
        <v>480</v>
      </c>
      <c r="H48" s="21"/>
      <c r="I48" s="22" t="n">
        <v>5376</v>
      </c>
      <c r="J48" s="21"/>
      <c r="K48" s="24" t="n">
        <v>9.7</v>
      </c>
      <c r="L48" s="21"/>
      <c r="M48" s="22" t="n">
        <v>46415</v>
      </c>
      <c r="N48" s="21"/>
      <c r="O48" s="21"/>
      <c r="P48" s="30" t="s">
        <v>30</v>
      </c>
      <c r="Q48" s="30"/>
      <c r="R48" s="30"/>
      <c r="S48" s="30"/>
      <c r="T48" s="30"/>
      <c r="U48" s="30"/>
      <c r="V48" s="30"/>
      <c r="W48" s="30"/>
      <c r="X48" s="30"/>
      <c r="Y48" s="30"/>
      <c r="Z48" s="31"/>
      <c r="AB48" s="32"/>
      <c r="AE48" s="30" t="s">
        <v>31</v>
      </c>
      <c r="AF48" s="30"/>
      <c r="AG48" s="30"/>
      <c r="AH48" s="30"/>
      <c r="AI48" s="30"/>
      <c r="AJ48" s="30"/>
      <c r="AK48" s="30"/>
      <c r="AL48" s="30"/>
      <c r="AM48" s="30"/>
      <c r="AN48" s="30"/>
      <c r="AO48" s="30"/>
      <c r="AP48" s="30"/>
      <c r="AQ48" s="32"/>
    </row>
    <row r="49" customFormat="false" ht="11.25" hidden="false" customHeight="true" outlineLevel="0" collapsed="false">
      <c r="A49" s="21" t="n">
        <v>1998</v>
      </c>
      <c r="B49" s="21"/>
      <c r="C49" s="22" t="n">
        <v>12600</v>
      </c>
      <c r="D49" s="22"/>
      <c r="E49" s="22" t="n">
        <v>12100</v>
      </c>
      <c r="F49" s="21"/>
      <c r="G49" s="26" t="n">
        <v>380</v>
      </c>
      <c r="H49" s="21"/>
      <c r="I49" s="22" t="n">
        <v>4598</v>
      </c>
      <c r="J49" s="21"/>
      <c r="K49" s="24" t="n">
        <v>10.3</v>
      </c>
      <c r="L49" s="21"/>
      <c r="M49" s="22" t="n">
        <v>43198</v>
      </c>
      <c r="N49" s="21"/>
      <c r="O49" s="21"/>
      <c r="P49" s="30" t="s">
        <v>32</v>
      </c>
      <c r="Q49" s="30"/>
      <c r="R49" s="30"/>
      <c r="S49" s="30"/>
      <c r="T49" s="30"/>
      <c r="U49" s="30"/>
      <c r="V49" s="30"/>
      <c r="W49" s="30"/>
      <c r="X49" s="30"/>
      <c r="Y49" s="30"/>
      <c r="Z49" s="31"/>
      <c r="AB49" s="32"/>
      <c r="AE49" s="30" t="s">
        <v>33</v>
      </c>
      <c r="AF49" s="30"/>
      <c r="AG49" s="30"/>
      <c r="AH49" s="30"/>
      <c r="AI49" s="30"/>
      <c r="AJ49" s="30"/>
      <c r="AK49" s="30"/>
      <c r="AL49" s="30"/>
      <c r="AM49" s="30"/>
      <c r="AN49" s="30"/>
      <c r="AO49" s="30"/>
      <c r="AP49" s="30"/>
      <c r="AQ49" s="32"/>
    </row>
    <row r="50" customFormat="false" ht="11.25" hidden="false" customHeight="true" outlineLevel="0" collapsed="false">
      <c r="A50" s="21" t="n">
        <v>1999</v>
      </c>
      <c r="B50" s="21"/>
      <c r="C50" s="22" t="n">
        <v>12400</v>
      </c>
      <c r="D50" s="22"/>
      <c r="E50" s="22" t="n">
        <v>12100</v>
      </c>
      <c r="F50" s="21"/>
      <c r="G50" s="26" t="n">
        <v>410</v>
      </c>
      <c r="H50" s="21"/>
      <c r="I50" s="22" t="n">
        <v>4961</v>
      </c>
      <c r="J50" s="21"/>
      <c r="K50" s="24" t="n">
        <v>12.6</v>
      </c>
      <c r="L50" s="21"/>
      <c r="M50" s="22" t="n">
        <v>55692</v>
      </c>
      <c r="N50" s="21"/>
      <c r="O50" s="21"/>
      <c r="P50" s="30" t="s">
        <v>34</v>
      </c>
      <c r="Q50" s="30"/>
      <c r="R50" s="30"/>
      <c r="S50" s="30"/>
      <c r="T50" s="30"/>
      <c r="U50" s="30"/>
      <c r="V50" s="30"/>
      <c r="W50" s="30"/>
      <c r="X50" s="30"/>
      <c r="Y50" s="30"/>
      <c r="Z50" s="31"/>
      <c r="AB50" s="32"/>
      <c r="AE50" s="30" t="s">
        <v>35</v>
      </c>
      <c r="AF50" s="30"/>
      <c r="AG50" s="30"/>
      <c r="AH50" s="30"/>
      <c r="AI50" s="30"/>
      <c r="AJ50" s="30"/>
      <c r="AK50" s="30"/>
      <c r="AL50" s="30"/>
      <c r="AM50" s="30"/>
      <c r="AN50" s="30"/>
      <c r="AO50" s="30"/>
      <c r="AP50" s="30"/>
      <c r="AQ50" s="32"/>
    </row>
    <row r="51" customFormat="false" ht="6" hidden="false" customHeight="true" outlineLevel="0" collapsed="false">
      <c r="A51" s="21"/>
      <c r="B51" s="21"/>
      <c r="C51" s="22"/>
      <c r="D51" s="22"/>
      <c r="E51" s="22"/>
      <c r="F51" s="21"/>
      <c r="G51" s="26"/>
      <c r="H51" s="21"/>
      <c r="I51" s="22"/>
      <c r="J51" s="21"/>
      <c r="K51" s="24"/>
      <c r="L51" s="21"/>
      <c r="M51" s="22"/>
      <c r="N51" s="21"/>
      <c r="O51" s="21"/>
      <c r="P51" s="30" t="s">
        <v>36</v>
      </c>
      <c r="Q51" s="30"/>
      <c r="R51" s="30"/>
      <c r="S51" s="30"/>
      <c r="T51" s="30"/>
      <c r="U51" s="30"/>
      <c r="V51" s="30"/>
      <c r="W51" s="30"/>
      <c r="X51" s="30"/>
      <c r="Y51" s="30"/>
      <c r="Z51" s="31"/>
      <c r="AB51" s="32"/>
      <c r="AE51" s="30" t="s">
        <v>37</v>
      </c>
      <c r="AF51" s="30"/>
      <c r="AG51" s="30"/>
      <c r="AH51" s="30"/>
      <c r="AI51" s="30"/>
      <c r="AJ51" s="30"/>
      <c r="AK51" s="30"/>
      <c r="AL51" s="30"/>
      <c r="AM51" s="30"/>
      <c r="AN51" s="30"/>
      <c r="AO51" s="30"/>
      <c r="AP51" s="30"/>
      <c r="AQ51" s="32"/>
    </row>
    <row r="52" customFormat="false" ht="11.25" hidden="false" customHeight="true" outlineLevel="0" collapsed="false">
      <c r="A52" s="21" t="n">
        <v>2000</v>
      </c>
      <c r="B52" s="21"/>
      <c r="C52" s="22" t="n">
        <v>13400</v>
      </c>
      <c r="D52" s="22"/>
      <c r="E52" s="22" t="n">
        <v>12900</v>
      </c>
      <c r="F52" s="21"/>
      <c r="G52" s="26" t="n">
        <v>440</v>
      </c>
      <c r="H52" s="21"/>
      <c r="I52" s="22" t="n">
        <v>5676</v>
      </c>
      <c r="J52" s="21"/>
      <c r="K52" s="24" t="n">
        <v>15.5</v>
      </c>
      <c r="L52" s="21"/>
      <c r="M52" s="22" t="n">
        <v>79624</v>
      </c>
      <c r="N52" s="21"/>
      <c r="O52" s="21"/>
      <c r="P52" s="30" t="s">
        <v>38</v>
      </c>
      <c r="Q52" s="30"/>
      <c r="R52" s="30"/>
      <c r="S52" s="30"/>
      <c r="T52" s="30"/>
      <c r="U52" s="30"/>
      <c r="V52" s="30"/>
      <c r="W52" s="30"/>
      <c r="X52" s="30"/>
      <c r="Y52" s="30"/>
      <c r="AE52" s="30" t="s">
        <v>39</v>
      </c>
      <c r="AF52" s="30"/>
      <c r="AG52" s="30"/>
      <c r="AH52" s="30"/>
      <c r="AI52" s="30"/>
      <c r="AJ52" s="30"/>
      <c r="AK52" s="30"/>
      <c r="AL52" s="30"/>
      <c r="AM52" s="30"/>
      <c r="AN52" s="30"/>
      <c r="AO52" s="30"/>
      <c r="AP52" s="30"/>
    </row>
    <row r="53" customFormat="false" ht="11.25" hidden="false" customHeight="true" outlineLevel="0" collapsed="false">
      <c r="A53" s="33" t="n">
        <v>2001</v>
      </c>
      <c r="B53" s="33"/>
      <c r="C53" s="34" t="n">
        <v>14000</v>
      </c>
      <c r="D53" s="34"/>
      <c r="E53" s="34" t="n">
        <v>13800</v>
      </c>
      <c r="F53" s="33"/>
      <c r="G53" s="35" t="n">
        <v>400</v>
      </c>
      <c r="H53" s="33"/>
      <c r="I53" s="34" t="n">
        <v>5520</v>
      </c>
      <c r="J53" s="33"/>
      <c r="K53" s="36" t="n">
        <v>16.8</v>
      </c>
      <c r="L53" s="33"/>
      <c r="M53" s="34" t="n">
        <v>83462</v>
      </c>
      <c r="N53" s="33"/>
      <c r="O53" s="21"/>
      <c r="P53" s="21"/>
    </row>
    <row r="54" customFormat="false" ht="11.25" hidden="false" customHeight="true" outlineLevel="0" collapsed="false">
      <c r="A54" s="33" t="n">
        <v>2002</v>
      </c>
      <c r="B54" s="33"/>
      <c r="C54" s="34" t="n">
        <v>12000</v>
      </c>
      <c r="D54" s="34"/>
      <c r="E54" s="34" t="n">
        <v>11800</v>
      </c>
      <c r="F54" s="33"/>
      <c r="G54" s="35" t="n">
        <v>350</v>
      </c>
      <c r="H54" s="33"/>
      <c r="I54" s="34" t="n">
        <v>4130</v>
      </c>
      <c r="J54" s="33"/>
      <c r="K54" s="36" t="n">
        <v>13.1</v>
      </c>
      <c r="L54" s="33"/>
      <c r="M54" s="34" t="n">
        <v>48640</v>
      </c>
      <c r="N54" s="33"/>
      <c r="O54" s="21"/>
      <c r="P54" s="21"/>
    </row>
    <row r="55" customFormat="false" ht="11.25" hidden="false" customHeight="true" outlineLevel="0" collapsed="false">
      <c r="A55" s="33" t="n">
        <v>2003</v>
      </c>
      <c r="B55" s="33"/>
      <c r="C55" s="34" t="n">
        <v>10500</v>
      </c>
      <c r="D55" s="34"/>
      <c r="E55" s="34" t="n">
        <v>9800</v>
      </c>
      <c r="F55" s="33"/>
      <c r="G55" s="35" t="n">
        <v>390</v>
      </c>
      <c r="H55" s="33"/>
      <c r="I55" s="34" t="n">
        <v>3822</v>
      </c>
      <c r="J55" s="33"/>
      <c r="K55" s="36" t="n">
        <v>11.1</v>
      </c>
      <c r="L55" s="33"/>
      <c r="M55" s="34" t="n">
        <v>38706</v>
      </c>
      <c r="N55" s="33"/>
      <c r="O55" s="21"/>
      <c r="P55" s="21"/>
    </row>
    <row r="56" customFormat="false" ht="11.25" hidden="false" customHeight="true" outlineLevel="0" collapsed="false">
      <c r="A56" s="33" t="n">
        <v>2004</v>
      </c>
      <c r="B56" s="33"/>
      <c r="C56" s="34" t="n">
        <v>10700</v>
      </c>
      <c r="D56" s="34"/>
      <c r="E56" s="34" t="n">
        <v>10600</v>
      </c>
      <c r="F56" s="33"/>
      <c r="G56" s="35" t="n">
        <v>350</v>
      </c>
      <c r="H56" s="33"/>
      <c r="I56" s="34" t="n">
        <v>3710</v>
      </c>
      <c r="J56" s="33"/>
      <c r="K56" s="36" t="n">
        <v>12.8</v>
      </c>
      <c r="L56" s="33"/>
      <c r="M56" s="34" t="n">
        <v>42317</v>
      </c>
      <c r="N56" s="33"/>
      <c r="O56" s="21"/>
      <c r="P56" s="21"/>
    </row>
    <row r="57" customFormat="false" ht="11.25" hidden="false" customHeight="true" outlineLevel="0" collapsed="false">
      <c r="A57" s="33" t="n">
        <v>2005</v>
      </c>
      <c r="B57" s="33"/>
      <c r="C57" s="34" t="n">
        <v>10000</v>
      </c>
      <c r="D57" s="34"/>
      <c r="E57" s="34" t="n">
        <v>9800</v>
      </c>
      <c r="F57" s="33"/>
      <c r="G57" s="35" t="n">
        <v>470</v>
      </c>
      <c r="H57" s="33"/>
      <c r="I57" s="34" t="n">
        <v>4606</v>
      </c>
      <c r="J57" s="33"/>
      <c r="K57" s="36" t="n">
        <v>15.9</v>
      </c>
      <c r="L57" s="33"/>
      <c r="M57" s="34" t="n">
        <v>66637</v>
      </c>
      <c r="N57" s="33"/>
      <c r="O57" s="21"/>
      <c r="P57" s="21"/>
    </row>
    <row r="58" customFormat="false" ht="11.25" hidden="false" customHeight="true" outlineLevel="0" collapsed="false">
      <c r="A58" s="33" t="n">
        <v>2006</v>
      </c>
      <c r="B58" s="33"/>
      <c r="C58" s="34" t="n">
        <v>9900</v>
      </c>
      <c r="D58" s="34"/>
      <c r="E58" s="34" t="n">
        <v>9300</v>
      </c>
      <c r="F58" s="33"/>
      <c r="G58" s="35" t="n">
        <v>440</v>
      </c>
      <c r="H58" s="33"/>
      <c r="I58" s="34" t="n">
        <v>4092</v>
      </c>
      <c r="J58" s="33"/>
      <c r="K58" s="36" t="n">
        <v>15.7</v>
      </c>
      <c r="L58" s="33"/>
      <c r="M58" s="34" t="n">
        <v>57823</v>
      </c>
      <c r="N58" s="33"/>
      <c r="O58" s="21"/>
      <c r="P58" s="21"/>
    </row>
    <row r="59" customFormat="false" ht="11.25" hidden="false" customHeight="true" outlineLevel="0" collapsed="false">
      <c r="A59" s="33" t="n">
        <v>2007</v>
      </c>
      <c r="B59" s="33"/>
      <c r="C59" s="34" t="n">
        <v>11600</v>
      </c>
      <c r="D59" s="34"/>
      <c r="E59" s="34" t="n">
        <v>11200</v>
      </c>
      <c r="F59" s="33"/>
      <c r="G59" s="35" t="n">
        <v>460</v>
      </c>
      <c r="H59" s="33"/>
      <c r="I59" s="34" t="n">
        <v>5152</v>
      </c>
      <c r="J59" s="33"/>
      <c r="K59" s="36" t="n">
        <v>17.7</v>
      </c>
      <c r="L59" s="33"/>
      <c r="M59" s="34" t="n">
        <v>84818</v>
      </c>
      <c r="N59" s="33"/>
      <c r="O59" s="21"/>
      <c r="P59" s="21"/>
    </row>
    <row r="60" customFormat="false" ht="11.25" hidden="false" customHeight="true" outlineLevel="0" collapsed="false">
      <c r="A60" s="33" t="n">
        <v>2008</v>
      </c>
      <c r="B60" s="33"/>
      <c r="C60" s="34" t="n">
        <v>10100</v>
      </c>
      <c r="D60" s="34"/>
      <c r="E60" s="34" t="n">
        <v>9500</v>
      </c>
      <c r="F60" s="33"/>
      <c r="G60" s="35" t="n">
        <v>590</v>
      </c>
      <c r="H60" s="33"/>
      <c r="I60" s="34" t="n">
        <v>5605</v>
      </c>
      <c r="J60" s="33"/>
      <c r="K60" s="36" t="n">
        <v>15</v>
      </c>
      <c r="L60" s="33"/>
      <c r="M60" s="34" t="n">
        <v>79110</v>
      </c>
      <c r="N60" s="33"/>
      <c r="O60" s="21"/>
      <c r="P60" s="21"/>
    </row>
    <row r="61" customFormat="false" ht="11.25" hidden="false" customHeight="true" outlineLevel="0" collapsed="false">
      <c r="A61" s="33" t="n">
        <v>2009</v>
      </c>
      <c r="B61" s="33"/>
      <c r="C61" s="34" t="n">
        <v>9600</v>
      </c>
      <c r="D61" s="34"/>
      <c r="E61" s="34" t="n">
        <v>9000</v>
      </c>
      <c r="F61" s="33"/>
      <c r="G61" s="35" t="n">
        <v>380</v>
      </c>
      <c r="H61" s="33"/>
      <c r="I61" s="34" t="n">
        <v>3420</v>
      </c>
      <c r="J61" s="33"/>
      <c r="K61" s="36" t="n">
        <v>18.3</v>
      </c>
      <c r="L61" s="33"/>
      <c r="M61" s="34" t="n">
        <v>55833</v>
      </c>
      <c r="N61" s="33"/>
      <c r="O61" s="21"/>
      <c r="P61" s="21"/>
    </row>
    <row r="62" customFormat="false" ht="6.75" hidden="false" customHeight="true" outlineLevel="0" collapsed="false">
      <c r="A62" s="33"/>
      <c r="B62" s="33"/>
      <c r="C62" s="34"/>
      <c r="D62" s="34"/>
      <c r="E62" s="34"/>
      <c r="F62" s="33"/>
      <c r="G62" s="35"/>
      <c r="H62" s="33"/>
      <c r="I62" s="34"/>
      <c r="J62" s="33"/>
      <c r="K62" s="36"/>
      <c r="L62" s="33"/>
      <c r="M62" s="34"/>
      <c r="N62" s="33"/>
      <c r="O62" s="21"/>
      <c r="P62" s="21"/>
    </row>
    <row r="63" customFormat="false" ht="12.95" hidden="false" customHeight="true" outlineLevel="0" collapsed="false">
      <c r="A63" s="33" t="n">
        <v>2010</v>
      </c>
      <c r="B63" s="33"/>
      <c r="C63" s="34" t="n">
        <v>10600</v>
      </c>
      <c r="D63" s="34"/>
      <c r="E63" s="34" t="n">
        <v>10100</v>
      </c>
      <c r="F63" s="33"/>
      <c r="G63" s="35" t="n">
        <v>430</v>
      </c>
      <c r="H63" s="33"/>
      <c r="I63" s="34" t="n">
        <v>4343</v>
      </c>
      <c r="J63" s="33"/>
      <c r="K63" s="36" t="n">
        <v>18.7</v>
      </c>
      <c r="L63" s="33"/>
      <c r="M63" s="34" t="n">
        <v>74445</v>
      </c>
      <c r="N63" s="33"/>
      <c r="O63" s="21"/>
      <c r="P63" s="21"/>
    </row>
    <row r="64" customFormat="false" ht="3.95" hidden="false" customHeight="true" outlineLevel="0" collapsed="false">
      <c r="A64" s="27"/>
      <c r="B64" s="27"/>
      <c r="C64" s="28"/>
      <c r="D64" s="28"/>
      <c r="E64" s="28"/>
      <c r="F64" s="27"/>
      <c r="G64" s="37"/>
      <c r="H64" s="27"/>
      <c r="I64" s="28"/>
      <c r="J64" s="27"/>
      <c r="K64" s="29"/>
      <c r="L64" s="27"/>
      <c r="M64" s="28"/>
      <c r="N64" s="33"/>
      <c r="O64" s="21"/>
      <c r="P64" s="21"/>
    </row>
    <row r="65" customFormat="false" ht="15" hidden="false" customHeight="false" outlineLevel="0" collapsed="false">
      <c r="A65" s="38" t="s">
        <v>40</v>
      </c>
      <c r="B65" s="20"/>
      <c r="C65" s="39"/>
      <c r="D65" s="20"/>
      <c r="E65" s="20"/>
      <c r="F65" s="20"/>
      <c r="G65" s="20"/>
      <c r="H65" s="20"/>
      <c r="I65" s="20"/>
      <c r="J65" s="20"/>
      <c r="K65" s="20"/>
      <c r="L65" s="20"/>
      <c r="M65" s="20"/>
      <c r="N65" s="20"/>
    </row>
    <row r="66" customFormat="false" ht="13.5" hidden="false" customHeight="true" outlineLevel="0" collapsed="false">
      <c r="A66" s="38" t="s">
        <v>41</v>
      </c>
      <c r="B66" s="20"/>
      <c r="C66" s="39"/>
      <c r="D66" s="20"/>
      <c r="E66" s="20"/>
      <c r="F66" s="20"/>
      <c r="G66" s="20"/>
      <c r="H66" s="20"/>
      <c r="I66" s="20"/>
      <c r="J66" s="20"/>
      <c r="K66" s="20"/>
      <c r="L66" s="20"/>
      <c r="M66" s="20"/>
      <c r="N66" s="20"/>
    </row>
    <row r="67" customFormat="false" ht="12" hidden="false" customHeight="true" outlineLevel="0" collapsed="false">
      <c r="A67" s="38" t="s">
        <v>42</v>
      </c>
      <c r="B67" s="20"/>
      <c r="C67" s="39"/>
      <c r="D67" s="20"/>
      <c r="E67" s="20"/>
      <c r="F67" s="20"/>
      <c r="G67" s="20"/>
      <c r="H67" s="20"/>
      <c r="I67" s="20"/>
      <c r="J67" s="20"/>
      <c r="K67" s="20"/>
      <c r="L67" s="20"/>
      <c r="M67" s="20"/>
      <c r="N67" s="20"/>
    </row>
    <row r="68" customFormat="false" ht="12.75" hidden="false" customHeight="true" outlineLevel="0" collapsed="false">
      <c r="A68" s="38" t="s">
        <v>43</v>
      </c>
      <c r="B68" s="20"/>
      <c r="C68" s="39"/>
      <c r="D68" s="20"/>
      <c r="E68" s="20"/>
      <c r="F68" s="20"/>
      <c r="G68" s="20"/>
      <c r="H68" s="20"/>
      <c r="I68" s="20"/>
      <c r="J68" s="20"/>
      <c r="K68" s="20"/>
      <c r="L68" s="20"/>
      <c r="M68" s="20"/>
      <c r="N68" s="20"/>
    </row>
    <row r="69" customFormat="false" ht="8.1" hidden="false" customHeight="true" outlineLevel="0" collapsed="false">
      <c r="A69" s="38"/>
      <c r="B69" s="20"/>
      <c r="C69" s="39"/>
      <c r="D69" s="20"/>
      <c r="E69" s="20"/>
      <c r="F69" s="20"/>
      <c r="G69" s="20"/>
      <c r="H69" s="20"/>
      <c r="I69" s="20"/>
      <c r="J69" s="20"/>
      <c r="K69" s="20"/>
      <c r="L69" s="20"/>
      <c r="M69" s="20"/>
      <c r="N69" s="20"/>
    </row>
    <row r="70" customFormat="false" ht="18.75" hidden="false" customHeight="true" outlineLevel="0" collapsed="false">
      <c r="A70" s="40" t="s">
        <v>44</v>
      </c>
      <c r="B70" s="20"/>
      <c r="C70" s="39"/>
      <c r="D70" s="20"/>
      <c r="E70" s="20"/>
      <c r="F70" s="20"/>
      <c r="G70" s="20"/>
      <c r="H70" s="20"/>
      <c r="I70" s="20"/>
      <c r="J70" s="20"/>
      <c r="K70" s="20"/>
      <c r="L70" s="20"/>
      <c r="M70" s="20"/>
      <c r="N70" s="20"/>
    </row>
    <row r="71" customFormat="false" ht="15" hidden="false" customHeight="false" outlineLevel="0" collapsed="false">
      <c r="A71" s="40" t="s">
        <v>45</v>
      </c>
      <c r="B71" s="20"/>
      <c r="C71" s="41"/>
      <c r="D71" s="42"/>
      <c r="E71" s="42"/>
      <c r="F71" s="20"/>
      <c r="G71" s="43"/>
      <c r="H71" s="20"/>
      <c r="I71" s="20"/>
      <c r="J71" s="20"/>
      <c r="K71" s="44"/>
      <c r="L71" s="20"/>
      <c r="M71" s="42"/>
      <c r="N71" s="20"/>
    </row>
    <row r="72" customFormat="false" ht="15" hidden="false" customHeight="false" outlineLevel="0" collapsed="false">
      <c r="A72" s="21"/>
      <c r="B72" s="21"/>
      <c r="C72" s="22"/>
      <c r="D72" s="32"/>
      <c r="E72" s="32"/>
      <c r="G72" s="45"/>
      <c r="K72" s="31"/>
      <c r="M72" s="32"/>
    </row>
    <row r="73" customFormat="false" ht="15" hidden="false" customHeight="false" outlineLevel="0" collapsed="false">
      <c r="A73" s="21"/>
      <c r="B73" s="21"/>
      <c r="C73" s="22"/>
      <c r="D73" s="32"/>
      <c r="E73" s="32"/>
      <c r="G73" s="45"/>
      <c r="K73" s="31"/>
      <c r="M73" s="32"/>
    </row>
    <row r="74" customFormat="false" ht="15" hidden="false" customHeight="false" outlineLevel="0" collapsed="false">
      <c r="A74" s="21"/>
      <c r="B74" s="21"/>
      <c r="C74" s="22"/>
      <c r="D74" s="32"/>
      <c r="E74" s="32"/>
      <c r="G74" s="45"/>
      <c r="K74" s="31"/>
      <c r="M74" s="32"/>
    </row>
    <row r="75" customFormat="false" ht="15" hidden="false" customHeight="false" outlineLevel="0" collapsed="false">
      <c r="A75" s="21"/>
      <c r="B75" s="21"/>
      <c r="C75" s="22"/>
      <c r="D75" s="32"/>
      <c r="E75" s="32"/>
      <c r="G75" s="45"/>
      <c r="K75" s="31"/>
      <c r="M75" s="32"/>
    </row>
    <row r="76" customFormat="false" ht="15" hidden="false" customHeight="false" outlineLevel="0" collapsed="false">
      <c r="A76" s="21"/>
      <c r="C76" s="32"/>
      <c r="D76" s="32"/>
      <c r="E76" s="32"/>
      <c r="G76" s="45"/>
      <c r="K76" s="31"/>
      <c r="M76" s="32"/>
    </row>
    <row r="77" customFormat="false" ht="15" hidden="false" customHeight="false" outlineLevel="0" collapsed="false">
      <c r="A77" s="21"/>
      <c r="C77" s="32"/>
      <c r="D77" s="32"/>
      <c r="E77" s="32"/>
      <c r="G77" s="45"/>
      <c r="K77" s="31"/>
      <c r="M77" s="32"/>
    </row>
    <row r="78" customFormat="false" ht="15" hidden="false" customHeight="false" outlineLevel="0" collapsed="false">
      <c r="A78" s="21"/>
      <c r="C78" s="32"/>
      <c r="D78" s="32"/>
      <c r="E78" s="32"/>
      <c r="G78" s="45"/>
      <c r="K78" s="31"/>
      <c r="M78" s="32"/>
    </row>
    <row r="79" customFormat="false" ht="15" hidden="false" customHeight="false" outlineLevel="0" collapsed="false">
      <c r="A79" s="21"/>
      <c r="C79" s="32"/>
      <c r="D79" s="32"/>
      <c r="E79" s="32"/>
      <c r="G79" s="45"/>
      <c r="K79" s="31"/>
      <c r="M79" s="32"/>
    </row>
    <row r="80" customFormat="false" ht="15" hidden="false" customHeight="false" outlineLevel="0" collapsed="false">
      <c r="A80" s="21"/>
      <c r="C80" s="32"/>
      <c r="D80" s="32"/>
      <c r="E80" s="32"/>
      <c r="G80" s="45"/>
      <c r="K80" s="31"/>
      <c r="M80" s="32"/>
    </row>
    <row r="81" customFormat="false" ht="15" hidden="false" customHeight="false" outlineLevel="0" collapsed="false">
      <c r="A81" s="21"/>
      <c r="C81" s="32"/>
      <c r="D81" s="32"/>
      <c r="E81" s="32"/>
      <c r="G81" s="45"/>
      <c r="K81" s="31"/>
      <c r="M81" s="32"/>
    </row>
    <row r="82" customFormat="false" ht="15" hidden="false" customHeight="false" outlineLevel="0" collapsed="false">
      <c r="A82" s="21"/>
      <c r="G82" s="45"/>
      <c r="K82" s="31"/>
      <c r="M82" s="32"/>
    </row>
    <row r="83" customFormat="false" ht="15" hidden="false" customHeight="false" outlineLevel="0" collapsed="false">
      <c r="A83" s="21"/>
      <c r="G83" s="45"/>
      <c r="K83" s="31"/>
      <c r="M83" s="32"/>
    </row>
    <row r="84" customFormat="false" ht="15" hidden="false" customHeight="false" outlineLevel="0" collapsed="false">
      <c r="A84" s="21"/>
      <c r="G84" s="45"/>
      <c r="K84" s="31"/>
      <c r="M84" s="32"/>
    </row>
    <row r="85" customFormat="false" ht="15" hidden="false" customHeight="false" outlineLevel="0" collapsed="false">
      <c r="A85" s="21"/>
      <c r="G85" s="45"/>
      <c r="K85" s="31"/>
      <c r="M85" s="32"/>
    </row>
    <row r="86" customFormat="false" ht="15" hidden="false" customHeight="false" outlineLevel="0" collapsed="false">
      <c r="A86" s="21"/>
      <c r="G86" s="45"/>
      <c r="K86" s="31"/>
      <c r="M86" s="32"/>
    </row>
    <row r="87" customFormat="false" ht="15" hidden="false" customHeight="false" outlineLevel="0" collapsed="false">
      <c r="A87" s="21"/>
      <c r="G87" s="45"/>
      <c r="K87" s="31"/>
      <c r="M87" s="32"/>
    </row>
    <row r="88" customFormat="false" ht="15" hidden="false" customHeight="false" outlineLevel="0" collapsed="false">
      <c r="A88" s="21"/>
    </row>
    <row r="89" customFormat="false" ht="15" hidden="false" customHeight="false" outlineLevel="0" collapsed="false">
      <c r="A89" s="21"/>
    </row>
    <row r="90" customFormat="false" ht="15" hidden="false" customHeight="false" outlineLevel="0" collapsed="false">
      <c r="A90" s="21"/>
    </row>
    <row r="91" customFormat="false" ht="15" hidden="false" customHeight="false" outlineLevel="0" collapsed="false">
      <c r="A91" s="21"/>
    </row>
    <row r="92" customFormat="false" ht="15" hidden="false" customHeight="false" outlineLevel="0" collapsed="false">
      <c r="A92" s="21"/>
    </row>
    <row r="93" customFormat="false" ht="15" hidden="false" customHeight="false" outlineLevel="0" collapsed="false">
      <c r="A93" s="21"/>
    </row>
    <row r="94" customFormat="false" ht="15" hidden="false" customHeight="false" outlineLevel="0" collapsed="false">
      <c r="A94" s="21"/>
    </row>
    <row r="95" customFormat="false" ht="15" hidden="false" customHeight="false" outlineLevel="0" collapsed="false">
      <c r="A95" s="21"/>
    </row>
    <row r="96" customFormat="false" ht="15" hidden="false" customHeight="false" outlineLevel="0" collapsed="false">
      <c r="A96" s="21"/>
    </row>
    <row r="97" customFormat="false" ht="15" hidden="false" customHeight="false" outlineLevel="0" collapsed="false">
      <c r="A97" s="21"/>
    </row>
    <row r="98" customFormat="false" ht="15" hidden="false" customHeight="false" outlineLevel="0" collapsed="false">
      <c r="A98" s="21"/>
    </row>
  </sheetData>
  <printOptions headings="false" gridLines="false" gridLinesSet="true" horizontalCentered="false" verticalCentered="false"/>
  <pageMargins left="0.770138888888889" right="0.5" top="0.790277777777778" bottom="0.729861111111111" header="0.511811023622047" footer="0.511811023622047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4T21:33:12Z</dcterms:created>
  <dc:creator>Brenda Toland &amp; Gary Lucier</dc:creator>
  <dc:description>Updated, March 4, 2011.
</dc:description>
  <cp:keywords>New York fresh cabbage area yield production &amp; value</cp:keywords>
  <dc:language>en-US</dc:language>
  <cp:lastModifiedBy>glucier</cp:lastModifiedBy>
  <cp:lastPrinted>2011-03-04T19:55:45Z</cp:lastPrinted>
  <dcterms:modified xsi:type="dcterms:W3CDTF">2011-03-15T00:32:35Z</dcterms:modified>
  <cp:revision>0</cp:revision>
  <dc:subject>agricultural economics</dc:subject>
  <dc:title>U. S. Cabbage Statistics, 1960-2010</dc:title>
</cp:coreProperties>
</file>