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</t>
  </si>
  <si>
    <t xml:space="preserve">Table 6--California fresh cabbage:  Acreage, yield, production, and value, 1960-2010</t>
  </si>
  <si>
    <t xml:space="preserve">                 Acreage</t>
  </si>
  <si>
    <t xml:space="preserve">                  Farm value</t>
  </si>
  <si>
    <t xml:space="preserve">Year</t>
  </si>
  <si>
    <t xml:space="preserve"> Planted</t>
  </si>
  <si>
    <t xml:space="preserve">              Harvested</t>
  </si>
  <si>
    <t xml:space="preserve">Yield</t>
  </si>
  <si>
    <t xml:space="preserve">Production 1/</t>
  </si>
  <si>
    <t xml:space="preserve">  Per unit</t>
  </si>
  <si>
    <t xml:space="preserve">    Total</t>
  </si>
  <si>
    <t xml:space="preserve">-------------- Acres ---------------</t>
  </si>
  <si>
    <t xml:space="preserve"> Cwt</t>
  </si>
  <si>
    <t xml:space="preserve">   1,000 cwt</t>
  </si>
  <si>
    <t xml:space="preserve">  $/cwt</t>
  </si>
  <si>
    <t xml:space="preserve">$1,000</t>
  </si>
  <si>
    <t xml:space="preserve">1/ Includes some quantities not marketed and excluded in computing value (1,000 cwt): 1960=108, 1961=100.</t>
  </si>
  <si>
    <t xml:space="preserve">Sources: U.S. Dept. of Agriculture, National Agricultural Statistics Service (1960-81 and 1992-present); California Agricultural </t>
  </si>
  <si>
    <t xml:space="preserve">Statistics Service (1982-91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_)"/>
    <numFmt numFmtId="167" formatCode="0.00_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9.1"/>
    <col collapsed="false" customWidth="true" hidden="false" outlineLevel="0" max="3" min="3" style="0" width="6.65"/>
    <col collapsed="false" customWidth="true" hidden="false" outlineLevel="0" max="4" min="4" style="0" width="4.44"/>
    <col collapsed="false" customWidth="true" hidden="false" outlineLevel="0" max="5" min="5" style="0" width="6.77"/>
    <col collapsed="false" customWidth="true" hidden="false" outlineLevel="0" max="6" min="6" style="0" width="7.77"/>
    <col collapsed="false" customWidth="true" hidden="false" outlineLevel="0" max="7" min="7" style="0" width="3.99"/>
    <col collapsed="false" customWidth="true" hidden="false" outlineLevel="0" max="8" min="8" style="0" width="5.77"/>
    <col collapsed="false" customWidth="true" hidden="false" outlineLevel="0" max="9" min="9" style="0" width="6.77"/>
    <col collapsed="false" customWidth="true" hidden="false" outlineLevel="0" max="12" min="10" style="0" width="5.77"/>
    <col collapsed="false" customWidth="true" hidden="false" outlineLevel="0" max="13" min="13" style="0" width="6.21"/>
    <col collapsed="false" customWidth="true" hidden="false" outlineLevel="0" max="14" min="14" style="0" width="0.77"/>
  </cols>
  <sheetData>
    <row r="1" customFormat="false" ht="15" hidden="false" customHeight="false" outlineLevel="0" collapsed="false">
      <c r="A1" s="0" t="s">
        <v>0</v>
      </c>
    </row>
    <row r="2" customFormat="false" ht="12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3.9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3"/>
    </row>
    <row r="4" customFormat="false" ht="18" hidden="false" customHeight="true" outlineLevel="0" collapsed="false">
      <c r="A4" s="6"/>
      <c r="B4" s="6"/>
      <c r="C4" s="7" t="s">
        <v>2</v>
      </c>
      <c r="D4" s="7"/>
      <c r="E4" s="7"/>
      <c r="F4" s="6"/>
      <c r="G4" s="6"/>
      <c r="H4" s="6"/>
      <c r="I4" s="6"/>
      <c r="J4" s="6"/>
      <c r="K4" s="7" t="s">
        <v>3</v>
      </c>
      <c r="L4" s="7"/>
      <c r="M4" s="7"/>
      <c r="N4" s="7"/>
      <c r="O4" s="8"/>
    </row>
    <row r="5" customFormat="false" ht="14.1" hidden="false" customHeight="true" outlineLevel="0" collapsed="false">
      <c r="A5" s="9" t="s">
        <v>4</v>
      </c>
      <c r="B5" s="6"/>
      <c r="C5" s="6" t="s">
        <v>5</v>
      </c>
      <c r="D5" s="6" t="s">
        <v>6</v>
      </c>
      <c r="E5" s="6"/>
      <c r="F5" s="6"/>
      <c r="G5" s="9" t="s">
        <v>7</v>
      </c>
      <c r="H5" s="6"/>
      <c r="I5" s="6" t="s">
        <v>8</v>
      </c>
      <c r="J5" s="6"/>
      <c r="K5" s="6" t="s">
        <v>9</v>
      </c>
      <c r="L5" s="6"/>
      <c r="M5" s="10" t="s">
        <v>10</v>
      </c>
      <c r="N5" s="6"/>
      <c r="O5" s="8"/>
    </row>
    <row r="6" customFormat="false" ht="3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11"/>
      <c r="N6" s="7"/>
      <c r="O6" s="8"/>
    </row>
    <row r="7" customFormat="false" ht="15" hidden="false" customHeight="true" outlineLevel="0" collapsed="false">
      <c r="A7" s="8"/>
      <c r="B7" s="12"/>
      <c r="C7" s="13" t="s">
        <v>11</v>
      </c>
      <c r="E7" s="13"/>
      <c r="F7" s="14"/>
      <c r="G7" s="14" t="s">
        <v>12</v>
      </c>
      <c r="H7" s="14"/>
      <c r="I7" s="15" t="s">
        <v>13</v>
      </c>
      <c r="J7" s="14"/>
      <c r="K7" s="15" t="s">
        <v>14</v>
      </c>
      <c r="L7" s="14"/>
      <c r="M7" s="16" t="s">
        <v>15</v>
      </c>
      <c r="N7" s="8"/>
      <c r="O7" s="8"/>
    </row>
    <row r="8" customFormat="false" ht="7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1.25" hidden="false" customHeight="true" outlineLevel="0" collapsed="false">
      <c r="A9" s="8" t="n">
        <v>1960</v>
      </c>
      <c r="B9" s="8"/>
      <c r="C9" s="17" t="n">
        <f aca="false">5900+2900+2900</f>
        <v>11700</v>
      </c>
      <c r="D9" s="17"/>
      <c r="E9" s="17" t="n">
        <v>11700</v>
      </c>
      <c r="F9" s="8"/>
      <c r="G9" s="18" t="n">
        <f aca="false">(I9*1000)/E9</f>
        <v>217.435897435897</v>
      </c>
      <c r="H9" s="8"/>
      <c r="I9" s="17" t="n">
        <f aca="false">1268+609+667</f>
        <v>2544</v>
      </c>
      <c r="J9" s="8"/>
      <c r="K9" s="19" t="n">
        <v>2.3</v>
      </c>
      <c r="L9" s="8"/>
      <c r="M9" s="17" t="n">
        <f aca="false">2842+1583+1201</f>
        <v>5626</v>
      </c>
      <c r="N9" s="8"/>
      <c r="O9" s="8"/>
    </row>
    <row r="10" customFormat="false" ht="11.25" hidden="false" customHeight="true" outlineLevel="0" collapsed="false">
      <c r="A10" s="8" t="n">
        <v>1961</v>
      </c>
      <c r="B10" s="8"/>
      <c r="C10" s="17" t="n">
        <f aca="false">5000+2700+2400</f>
        <v>10100</v>
      </c>
      <c r="D10" s="17"/>
      <c r="E10" s="17" t="n">
        <v>10100</v>
      </c>
      <c r="F10" s="8"/>
      <c r="G10" s="18" t="n">
        <f aca="false">(I10*1000)/E10</f>
        <v>212.871287128713</v>
      </c>
      <c r="H10" s="8"/>
      <c r="I10" s="17" t="n">
        <f aca="false">1000+634+516</f>
        <v>2150</v>
      </c>
      <c r="J10" s="8"/>
      <c r="K10" s="19" t="n">
        <f aca="false">M10/(I10-100)</f>
        <v>2.24634146341463</v>
      </c>
      <c r="L10" s="8"/>
      <c r="M10" s="17" t="n">
        <f aca="false">1755+1173+1677</f>
        <v>4605</v>
      </c>
      <c r="N10" s="8"/>
      <c r="O10" s="8"/>
    </row>
    <row r="11" customFormat="false" ht="11.25" hidden="false" customHeight="true" outlineLevel="0" collapsed="false">
      <c r="A11" s="8" t="n">
        <v>1962</v>
      </c>
      <c r="B11" s="8"/>
      <c r="C11" s="17" t="n">
        <f aca="false">5700+2800+2900</f>
        <v>11400</v>
      </c>
      <c r="D11" s="17"/>
      <c r="E11" s="17" t="n">
        <f aca="false">5700+2800+2900</f>
        <v>11400</v>
      </c>
      <c r="F11" s="8"/>
      <c r="G11" s="18" t="n">
        <f aca="false">(I11*1000)/E11</f>
        <v>237.456140350877</v>
      </c>
      <c r="H11" s="8"/>
      <c r="I11" s="17" t="n">
        <f aca="false">1454+644+609</f>
        <v>2707</v>
      </c>
      <c r="J11" s="8"/>
      <c r="K11" s="19" t="n">
        <f aca="false">M11/I11</f>
        <v>3.51126708533432</v>
      </c>
      <c r="L11" s="8"/>
      <c r="M11" s="17" t="n">
        <f aca="false">5743+2544+1218</f>
        <v>9505</v>
      </c>
      <c r="N11" s="8"/>
      <c r="O11" s="8"/>
    </row>
    <row r="12" customFormat="false" ht="11.25" hidden="false" customHeight="true" outlineLevel="0" collapsed="false">
      <c r="A12" s="8" t="n">
        <v>1963</v>
      </c>
      <c r="B12" s="8"/>
      <c r="C12" s="17" t="n">
        <f aca="false">5300+3200+2700</f>
        <v>11200</v>
      </c>
      <c r="D12" s="8"/>
      <c r="E12" s="17" t="n">
        <f aca="false">5300+3200+2700</f>
        <v>11200</v>
      </c>
      <c r="F12" s="8"/>
      <c r="G12" s="18" t="n">
        <f aca="false">(I12*1000)/E12</f>
        <v>230.892857142857</v>
      </c>
      <c r="H12" s="8"/>
      <c r="I12" s="17" t="n">
        <f aca="false">1192+800+594</f>
        <v>2586</v>
      </c>
      <c r="J12" s="8"/>
      <c r="K12" s="19" t="n">
        <f aca="false">M12/I12</f>
        <v>2.70224284609435</v>
      </c>
      <c r="L12" s="8"/>
      <c r="M12" s="17" t="n">
        <f aca="false">3993+1480+1515</f>
        <v>6988</v>
      </c>
      <c r="N12" s="8"/>
      <c r="O12" s="8"/>
    </row>
    <row r="13" customFormat="false" ht="11.25" hidden="false" customHeight="true" outlineLevel="0" collapsed="false">
      <c r="A13" s="8" t="n">
        <v>1964</v>
      </c>
      <c r="B13" s="8"/>
      <c r="C13" s="17" t="n">
        <f aca="false">5500+3100+2800</f>
        <v>11400</v>
      </c>
      <c r="D13" s="17"/>
      <c r="E13" s="17" t="n">
        <v>11400</v>
      </c>
      <c r="F13" s="8"/>
      <c r="G13" s="18" t="n">
        <f aca="false">(I13*1000)/E13</f>
        <v>227.80701754386</v>
      </c>
      <c r="H13" s="8"/>
      <c r="I13" s="17" t="n">
        <f aca="false">1265+744+588</f>
        <v>2597</v>
      </c>
      <c r="J13" s="8"/>
      <c r="K13" s="19" t="n">
        <f aca="false">M13/I13</f>
        <v>2.42818636888718</v>
      </c>
      <c r="L13" s="8"/>
      <c r="M13" s="17" t="n">
        <f aca="false">2973+1451+1882</f>
        <v>6306</v>
      </c>
      <c r="N13" s="8"/>
      <c r="O13" s="8"/>
    </row>
    <row r="14" customFormat="false" ht="11.25" hidden="false" customHeight="true" outlineLevel="0" collapsed="false">
      <c r="A14" s="8" t="n">
        <v>1965</v>
      </c>
      <c r="B14" s="8"/>
      <c r="C14" s="17" t="n">
        <f aca="false">5000+3300+2800</f>
        <v>11100</v>
      </c>
      <c r="D14" s="17"/>
      <c r="E14" s="17" t="n">
        <v>11100</v>
      </c>
      <c r="F14" s="8"/>
      <c r="G14" s="18" t="n">
        <f aca="false">(I14*1000)/E14</f>
        <v>218.648648648649</v>
      </c>
      <c r="H14" s="8"/>
      <c r="I14" s="17" t="n">
        <f aca="false">1000+825+602</f>
        <v>2427</v>
      </c>
      <c r="J14" s="8"/>
      <c r="K14" s="19" t="n">
        <f aca="false">M14/I14</f>
        <v>2.87433044911413</v>
      </c>
      <c r="L14" s="8"/>
      <c r="M14" s="17" t="n">
        <f aca="false">2300+3382+1294</f>
        <v>6976</v>
      </c>
      <c r="N14" s="8"/>
      <c r="O14" s="8"/>
    </row>
    <row r="15" customFormat="false" ht="11.25" hidden="false" customHeight="true" outlineLevel="0" collapsed="false">
      <c r="A15" s="8" t="n">
        <v>1966</v>
      </c>
      <c r="B15" s="8"/>
      <c r="C15" s="17" t="n">
        <f aca="false">4800+2900+2900</f>
        <v>10600</v>
      </c>
      <c r="D15" s="17"/>
      <c r="E15" s="17" t="n">
        <v>10600</v>
      </c>
      <c r="F15" s="8"/>
      <c r="G15" s="18" t="n">
        <f aca="false">(I15*1000)/E15</f>
        <v>219.150943396226</v>
      </c>
      <c r="H15" s="8"/>
      <c r="I15" s="17" t="n">
        <f aca="false">960+696+667</f>
        <v>2323</v>
      </c>
      <c r="J15" s="8"/>
      <c r="K15" s="19" t="n">
        <f aca="false">M15/I15</f>
        <v>3.47051226861817</v>
      </c>
      <c r="L15" s="8"/>
      <c r="M15" s="17" t="n">
        <f aca="false">3648+1879+2535</f>
        <v>8062</v>
      </c>
      <c r="N15" s="8"/>
      <c r="O15" s="8"/>
    </row>
    <row r="16" customFormat="false" ht="11.25" hidden="false" customHeight="true" outlineLevel="0" collapsed="false">
      <c r="A16" s="8" t="n">
        <v>1967</v>
      </c>
      <c r="B16" s="8"/>
      <c r="C16" s="17" t="n">
        <f aca="false">5100+3300+2700</f>
        <v>11100</v>
      </c>
      <c r="D16" s="17"/>
      <c r="E16" s="17" t="n">
        <v>11100</v>
      </c>
      <c r="F16" s="8"/>
      <c r="G16" s="18" t="n">
        <f aca="false">(I16*1000)/E16</f>
        <v>239.279279279279</v>
      </c>
      <c r="H16" s="8"/>
      <c r="I16" s="17" t="n">
        <f aca="false">1148+874+634</f>
        <v>2656</v>
      </c>
      <c r="J16" s="8"/>
      <c r="K16" s="19" t="n">
        <f aca="false">M16/I16</f>
        <v>2.68034638554217</v>
      </c>
      <c r="L16" s="8"/>
      <c r="M16" s="17" t="n">
        <f aca="false">3214+2098+1807</f>
        <v>7119</v>
      </c>
      <c r="N16" s="8"/>
      <c r="O16" s="8"/>
    </row>
    <row r="17" customFormat="false" ht="11.25" hidden="false" customHeight="true" outlineLevel="0" collapsed="false">
      <c r="A17" s="8" t="n">
        <v>1968</v>
      </c>
      <c r="B17" s="8"/>
      <c r="C17" s="17" t="n">
        <f aca="false">6200+2700+2400</f>
        <v>11300</v>
      </c>
      <c r="D17" s="17"/>
      <c r="E17" s="17" t="n">
        <v>11300</v>
      </c>
      <c r="F17" s="8"/>
      <c r="G17" s="18" t="n">
        <f aca="false">(I17*1000)/E17</f>
        <v>242.477876106195</v>
      </c>
      <c r="H17" s="8"/>
      <c r="I17" s="17" t="n">
        <f aca="false">1550+662+528</f>
        <v>2740</v>
      </c>
      <c r="J17" s="8"/>
      <c r="K17" s="19" t="n">
        <f aca="false">M17/I17</f>
        <v>3.08868613138686</v>
      </c>
      <c r="L17" s="8"/>
      <c r="M17" s="17" t="n">
        <f aca="false">4728+1887+1848</f>
        <v>8463</v>
      </c>
      <c r="N17" s="8"/>
      <c r="O17" s="8"/>
    </row>
    <row r="18" customFormat="false" ht="11.25" hidden="false" customHeight="true" outlineLevel="0" collapsed="false">
      <c r="A18" s="8" t="n">
        <v>1969</v>
      </c>
      <c r="B18" s="8"/>
      <c r="C18" s="17" t="n">
        <f aca="false">3800+3000+1300+1000</f>
        <v>9100</v>
      </c>
      <c r="D18" s="17"/>
      <c r="E18" s="17" t="n">
        <f aca="false">3500+2800+1300+900</f>
        <v>8500</v>
      </c>
      <c r="F18" s="8"/>
      <c r="G18" s="18" t="n">
        <f aca="false">(I18*1000)/E18</f>
        <v>207.882352941176</v>
      </c>
      <c r="H18" s="8"/>
      <c r="I18" s="17" t="n">
        <f aca="false">616+672+325+154</f>
        <v>1767</v>
      </c>
      <c r="J18" s="8"/>
      <c r="K18" s="19" t="n">
        <f aca="false">M18/I18</f>
        <v>3.19298245614035</v>
      </c>
      <c r="L18" s="8"/>
      <c r="M18" s="17" t="n">
        <f aca="false">2133+2117+845+547</f>
        <v>5642</v>
      </c>
      <c r="N18" s="8"/>
      <c r="O18" s="8"/>
    </row>
    <row r="19" customFormat="false" ht="7.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1.25" hidden="false" customHeight="true" outlineLevel="0" collapsed="false">
      <c r="A20" s="8" t="n">
        <v>1970</v>
      </c>
      <c r="B20" s="8"/>
      <c r="C20" s="17" t="n">
        <f aca="false">3700+3400+1500+1200</f>
        <v>9800</v>
      </c>
      <c r="D20" s="17"/>
      <c r="E20" s="17" t="n">
        <v>9800</v>
      </c>
      <c r="F20" s="8"/>
      <c r="G20" s="18" t="n">
        <f aca="false">(I20*1000)/E20</f>
        <v>242.448979591837</v>
      </c>
      <c r="H20" s="8"/>
      <c r="I20" s="17" t="n">
        <f aca="false">865+884+339+288</f>
        <v>2376</v>
      </c>
      <c r="J20" s="8"/>
      <c r="K20" s="19" t="n">
        <f aca="false">M20/I20</f>
        <v>4.5206228956229</v>
      </c>
      <c r="L20" s="8"/>
      <c r="M20" s="17" t="n">
        <f aca="false">4777+4217+869+878</f>
        <v>10741</v>
      </c>
      <c r="N20" s="8"/>
      <c r="O20" s="8"/>
    </row>
    <row r="21" customFormat="false" ht="11.25" hidden="false" customHeight="true" outlineLevel="0" collapsed="false">
      <c r="A21" s="8" t="n">
        <v>1971</v>
      </c>
      <c r="B21" s="8"/>
      <c r="C21" s="17" t="n">
        <f aca="false">3400+3300+1600+1700</f>
        <v>10000</v>
      </c>
      <c r="D21" s="17"/>
      <c r="E21" s="17" t="n">
        <v>10000</v>
      </c>
      <c r="F21" s="8"/>
      <c r="G21" s="18" t="n">
        <f aca="false">(I21*1000)/E21</f>
        <v>222.3</v>
      </c>
      <c r="H21" s="8"/>
      <c r="I21" s="17" t="n">
        <f aca="false">731+809+344+339</f>
        <v>2223</v>
      </c>
      <c r="J21" s="8"/>
      <c r="K21" s="19" t="n">
        <f aca="false">M21/I21</f>
        <v>3.86909581646424</v>
      </c>
      <c r="L21" s="8"/>
      <c r="M21" s="17" t="n">
        <f aca="false">2426+3276+949+1950</f>
        <v>8601</v>
      </c>
      <c r="N21" s="8"/>
      <c r="O21" s="8"/>
    </row>
    <row r="22" customFormat="false" ht="11.25" hidden="false" customHeight="true" outlineLevel="0" collapsed="false">
      <c r="A22" s="8" t="n">
        <v>1972</v>
      </c>
      <c r="B22" s="8"/>
      <c r="C22" s="17" t="n">
        <f aca="false">3300+3300+1500+2300</f>
        <v>10400</v>
      </c>
      <c r="D22" s="17"/>
      <c r="E22" s="17" t="n">
        <v>10400</v>
      </c>
      <c r="F22" s="8"/>
      <c r="G22" s="18" t="n">
        <f aca="false">(I22*1000)/E22</f>
        <v>220.288461538462</v>
      </c>
      <c r="H22" s="8"/>
      <c r="I22" s="17" t="n">
        <f aca="false">581+809+349+552</f>
        <v>2291</v>
      </c>
      <c r="J22" s="8"/>
      <c r="K22" s="19" t="n">
        <f aca="false">M22/I22</f>
        <v>3.24836316019206</v>
      </c>
      <c r="L22" s="8"/>
      <c r="M22" s="17" t="n">
        <f aca="false">2044+2476+1255+1667</f>
        <v>7442</v>
      </c>
      <c r="N22" s="8"/>
      <c r="O22" s="8"/>
    </row>
    <row r="23" customFormat="false" ht="11.25" hidden="false" customHeight="true" outlineLevel="0" collapsed="false">
      <c r="A23" s="8" t="n">
        <v>1973</v>
      </c>
      <c r="B23" s="8"/>
      <c r="C23" s="17" t="n">
        <f aca="false">3200+3300+1800+1900</f>
        <v>10200</v>
      </c>
      <c r="D23" s="17"/>
      <c r="E23" s="17" t="n">
        <v>10200</v>
      </c>
      <c r="F23" s="8"/>
      <c r="G23" s="18" t="n">
        <f aca="false">(I23*1000)/E23</f>
        <v>216.372549019608</v>
      </c>
      <c r="H23" s="8"/>
      <c r="I23" s="17" t="n">
        <f aca="false">608+627+459+513</f>
        <v>2207</v>
      </c>
      <c r="J23" s="8"/>
      <c r="K23" s="19" t="n">
        <f aca="false">M23/I23</f>
        <v>5.27095604893521</v>
      </c>
      <c r="L23" s="8"/>
      <c r="M23" s="17" t="n">
        <f aca="false">3143+4157+2584+1749</f>
        <v>11633</v>
      </c>
      <c r="N23" s="8"/>
      <c r="O23" s="8"/>
    </row>
    <row r="24" customFormat="false" ht="11.25" hidden="false" customHeight="true" outlineLevel="0" collapsed="false">
      <c r="A24" s="8" t="n">
        <v>1974</v>
      </c>
      <c r="B24" s="8"/>
      <c r="C24" s="17" t="n">
        <f aca="false">3700+3000+1500+1700</f>
        <v>9900</v>
      </c>
      <c r="D24" s="17"/>
      <c r="E24" s="17" t="n">
        <v>9900</v>
      </c>
      <c r="F24" s="8"/>
      <c r="G24" s="18" t="n">
        <f aca="false">(I24*1000)/E24</f>
        <v>222.323232323232</v>
      </c>
      <c r="H24" s="8"/>
      <c r="I24" s="17" t="n">
        <f aca="false">814+630+383+374</f>
        <v>2201</v>
      </c>
      <c r="J24" s="8"/>
      <c r="K24" s="19" t="n">
        <f aca="false">M24/I24</f>
        <v>4.15356656065425</v>
      </c>
      <c r="L24" s="8"/>
      <c r="M24" s="17" t="n">
        <f aca="false">2922+2753+1298+2169</f>
        <v>9142</v>
      </c>
      <c r="N24" s="8"/>
      <c r="O24" s="8"/>
    </row>
    <row r="25" customFormat="false" ht="11.25" hidden="false" customHeight="true" outlineLevel="0" collapsed="false">
      <c r="A25" s="8" t="n">
        <v>1975</v>
      </c>
      <c r="B25" s="8"/>
      <c r="C25" s="17" t="n">
        <f aca="false">2600+3300+1600+1700</f>
        <v>9200</v>
      </c>
      <c r="D25" s="17"/>
      <c r="E25" s="17" t="n">
        <v>9200</v>
      </c>
      <c r="F25" s="8"/>
      <c r="G25" s="18" t="n">
        <f aca="false">(I25*1000)/E25</f>
        <v>222.934782608696</v>
      </c>
      <c r="H25" s="8"/>
      <c r="I25" s="17" t="n">
        <f aca="false">533+693+400+425</f>
        <v>2051</v>
      </c>
      <c r="J25" s="8"/>
      <c r="K25" s="19" t="n">
        <f aca="false">M25/I25</f>
        <v>4.80253534861043</v>
      </c>
      <c r="L25" s="8"/>
      <c r="M25" s="17" t="n">
        <f aca="false">2820+3306+1824+1900</f>
        <v>9850</v>
      </c>
      <c r="N25" s="8"/>
      <c r="O25" s="8"/>
    </row>
    <row r="26" customFormat="false" ht="11.25" hidden="false" customHeight="true" outlineLevel="0" collapsed="false">
      <c r="A26" s="8" t="n">
        <v>1976</v>
      </c>
      <c r="B26" s="8"/>
      <c r="C26" s="17" t="n">
        <f aca="false">2400+2300+1400+1600</f>
        <v>7700</v>
      </c>
      <c r="D26" s="17"/>
      <c r="E26" s="17" t="n">
        <v>7700</v>
      </c>
      <c r="F26" s="8"/>
      <c r="G26" s="18" t="n">
        <f aca="false">(I26*1000)/E26</f>
        <v>222.467532467532</v>
      </c>
      <c r="H26" s="8"/>
      <c r="I26" s="17" t="n">
        <f aca="false">504+460+357+392</f>
        <v>1713</v>
      </c>
      <c r="J26" s="8"/>
      <c r="K26" s="19" t="n">
        <f aca="false">M26/I26</f>
        <v>5.62580268534734</v>
      </c>
      <c r="L26" s="8"/>
      <c r="M26" s="17" t="n">
        <f aca="false">2727+1711+2188+3011</f>
        <v>9637</v>
      </c>
      <c r="N26" s="8"/>
      <c r="O26" s="8"/>
    </row>
    <row r="27" customFormat="false" ht="11.25" hidden="false" customHeight="true" outlineLevel="0" collapsed="false">
      <c r="A27" s="8" t="n">
        <v>1977</v>
      </c>
      <c r="B27" s="8"/>
      <c r="C27" s="17" t="n">
        <f aca="false">2200+2300+1400+1600</f>
        <v>7500</v>
      </c>
      <c r="D27" s="17"/>
      <c r="E27" s="17" t="n">
        <v>7500</v>
      </c>
      <c r="F27" s="8"/>
      <c r="G27" s="18" t="n">
        <f aca="false">(I27*1000)/E27</f>
        <v>245.066666666667</v>
      </c>
      <c r="H27" s="8"/>
      <c r="I27" s="17" t="n">
        <f aca="false">517+518+371+432</f>
        <v>1838</v>
      </c>
      <c r="J27" s="8"/>
      <c r="K27" s="19" t="n">
        <f aca="false">M27/I27</f>
        <v>8.4727965179543</v>
      </c>
      <c r="L27" s="8"/>
      <c r="M27" s="17" t="n">
        <f aca="false">8117+2880+1833+2743</f>
        <v>15573</v>
      </c>
      <c r="N27" s="8"/>
      <c r="O27" s="8"/>
    </row>
    <row r="28" customFormat="false" ht="11.25" hidden="false" customHeight="true" outlineLevel="0" collapsed="false">
      <c r="A28" s="8" t="n">
        <v>1978</v>
      </c>
      <c r="B28" s="8"/>
      <c r="C28" s="17" t="n">
        <f aca="false">4300+3500</f>
        <v>7800</v>
      </c>
      <c r="D28" s="17"/>
      <c r="E28" s="17" t="n">
        <v>7800</v>
      </c>
      <c r="F28" s="8"/>
      <c r="G28" s="18" t="n">
        <f aca="false">(I28*1000)/E28</f>
        <v>224.871794871795</v>
      </c>
      <c r="H28" s="8"/>
      <c r="I28" s="17" t="n">
        <f aca="false">958+796</f>
        <v>1754</v>
      </c>
      <c r="J28" s="8"/>
      <c r="K28" s="19" t="n">
        <f aca="false">M28/I28</f>
        <v>7.05302166476625</v>
      </c>
      <c r="L28" s="8"/>
      <c r="M28" s="17" t="n">
        <f aca="false">7586+4785</f>
        <v>12371</v>
      </c>
      <c r="N28" s="8"/>
      <c r="O28" s="8"/>
    </row>
    <row r="29" customFormat="false" ht="11.25" hidden="false" customHeight="true" outlineLevel="0" collapsed="false">
      <c r="A29" s="8" t="n">
        <v>1979</v>
      </c>
      <c r="B29" s="8"/>
      <c r="C29" s="17" t="n">
        <f aca="false">5100+3400</f>
        <v>8500</v>
      </c>
      <c r="D29" s="17"/>
      <c r="E29" s="17" t="n">
        <v>8500</v>
      </c>
      <c r="F29" s="8"/>
      <c r="G29" s="18" t="n">
        <f aca="false">(I29*1000)/E29</f>
        <v>235.294117647059</v>
      </c>
      <c r="H29" s="8"/>
      <c r="I29" s="17" t="n">
        <f aca="false">1184+816</f>
        <v>2000</v>
      </c>
      <c r="J29" s="8"/>
      <c r="K29" s="19" t="n">
        <f aca="false">M29/I29</f>
        <v>7.869</v>
      </c>
      <c r="L29" s="8"/>
      <c r="M29" s="17" t="n">
        <f aca="false">11552+4186</f>
        <v>15738</v>
      </c>
      <c r="N29" s="8"/>
      <c r="O29" s="8"/>
    </row>
    <row r="30" customFormat="false" ht="8.2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11.25" hidden="false" customHeight="true" outlineLevel="0" collapsed="false">
      <c r="A31" s="8" t="n">
        <v>1980</v>
      </c>
      <c r="B31" s="8"/>
      <c r="C31" s="17" t="n">
        <f aca="false">4800+4300</f>
        <v>9100</v>
      </c>
      <c r="D31" s="17"/>
      <c r="E31" s="17" t="n">
        <v>9100</v>
      </c>
      <c r="F31" s="8"/>
      <c r="G31" s="18" t="n">
        <f aca="false">(I31*1000)/E31</f>
        <v>228.791208791209</v>
      </c>
      <c r="H31" s="8"/>
      <c r="I31" s="17" t="n">
        <f aca="false">1050+1032</f>
        <v>2082</v>
      </c>
      <c r="J31" s="8"/>
      <c r="K31" s="19" t="n">
        <f aca="false">M31/I31</f>
        <v>7.15850144092219</v>
      </c>
      <c r="L31" s="8"/>
      <c r="M31" s="17" t="n">
        <f aca="false">6718+8186</f>
        <v>14904</v>
      </c>
      <c r="N31" s="8"/>
      <c r="O31" s="8"/>
    </row>
    <row r="32" customFormat="false" ht="11.25" hidden="false" customHeight="true" outlineLevel="0" collapsed="false">
      <c r="A32" s="8" t="n">
        <v>1981</v>
      </c>
      <c r="B32" s="8"/>
      <c r="C32" s="17" t="n">
        <f aca="false">5100+4000</f>
        <v>9100</v>
      </c>
      <c r="D32" s="17"/>
      <c r="E32" s="17" t="n">
        <v>9100</v>
      </c>
      <c r="F32" s="8"/>
      <c r="G32" s="18" t="n">
        <f aca="false">(I32*1000)/E32</f>
        <v>211.868131868132</v>
      </c>
      <c r="H32" s="8"/>
      <c r="I32" s="17" t="n">
        <f aca="false">1148+780</f>
        <v>1928</v>
      </c>
      <c r="J32" s="8"/>
      <c r="K32" s="19" t="n">
        <f aca="false">M32/I32</f>
        <v>7.42168049792531</v>
      </c>
      <c r="L32" s="8"/>
      <c r="M32" s="17" t="n">
        <f aca="false">7336+6973</f>
        <v>14309</v>
      </c>
      <c r="N32" s="8"/>
      <c r="O32" s="8"/>
    </row>
    <row r="33" customFormat="false" ht="11.25" hidden="false" customHeight="true" outlineLevel="0" collapsed="false">
      <c r="A33" s="8" t="n">
        <v>1982</v>
      </c>
      <c r="B33" s="8"/>
      <c r="C33" s="17" t="n">
        <v>9263</v>
      </c>
      <c r="D33" s="17"/>
      <c r="E33" s="17" t="n">
        <v>9263</v>
      </c>
      <c r="F33" s="17"/>
      <c r="G33" s="17" t="n">
        <v>350</v>
      </c>
      <c r="H33" s="17"/>
      <c r="I33" s="17" t="n">
        <v>3245</v>
      </c>
      <c r="J33" s="8"/>
      <c r="K33" s="19" t="n">
        <v>8.4</v>
      </c>
      <c r="L33" s="8"/>
      <c r="M33" s="17" t="n">
        <v>27298</v>
      </c>
      <c r="N33" s="8"/>
      <c r="O33" s="8"/>
    </row>
    <row r="34" customFormat="false" ht="11.25" hidden="false" customHeight="true" outlineLevel="0" collapsed="false">
      <c r="A34" s="8" t="n">
        <v>1983</v>
      </c>
      <c r="B34" s="8"/>
      <c r="C34" s="17" t="n">
        <v>8551</v>
      </c>
      <c r="D34" s="17"/>
      <c r="E34" s="17" t="n">
        <v>8551</v>
      </c>
      <c r="F34" s="17"/>
      <c r="G34" s="17" t="n">
        <v>300</v>
      </c>
      <c r="H34" s="17"/>
      <c r="I34" s="17" t="n">
        <v>2564</v>
      </c>
      <c r="J34" s="8"/>
      <c r="K34" s="19" t="n">
        <v>8.65</v>
      </c>
      <c r="L34" s="8"/>
      <c r="M34" s="17" t="n">
        <v>22235</v>
      </c>
      <c r="N34" s="8"/>
      <c r="O34" s="8"/>
    </row>
    <row r="35" customFormat="false" ht="11.25" hidden="false" customHeight="true" outlineLevel="0" collapsed="false">
      <c r="A35" s="8" t="n">
        <v>1984</v>
      </c>
      <c r="B35" s="8"/>
      <c r="C35" s="17" t="n">
        <v>8683</v>
      </c>
      <c r="D35" s="17"/>
      <c r="E35" s="17" t="n">
        <v>8683</v>
      </c>
      <c r="F35" s="17"/>
      <c r="G35" s="17" t="n">
        <v>326</v>
      </c>
      <c r="H35" s="17"/>
      <c r="I35" s="17" t="n">
        <v>2832</v>
      </c>
      <c r="J35" s="8"/>
      <c r="K35" s="19" t="n">
        <v>13.85</v>
      </c>
      <c r="L35" s="8"/>
      <c r="M35" s="17" t="n">
        <v>39201</v>
      </c>
      <c r="N35" s="8"/>
      <c r="O35" s="8"/>
    </row>
    <row r="36" customFormat="false" ht="11.25" hidden="false" customHeight="true" outlineLevel="0" collapsed="false">
      <c r="A36" s="8" t="n">
        <v>1985</v>
      </c>
      <c r="B36" s="8"/>
      <c r="C36" s="17" t="n">
        <v>8461</v>
      </c>
      <c r="D36" s="17"/>
      <c r="E36" s="17" t="n">
        <v>8461</v>
      </c>
      <c r="F36" s="17"/>
      <c r="G36" s="17" t="n">
        <v>329</v>
      </c>
      <c r="H36" s="17"/>
      <c r="I36" s="17" t="n">
        <v>2787</v>
      </c>
      <c r="J36" s="8"/>
      <c r="K36" s="19" t="n">
        <v>7.85</v>
      </c>
      <c r="L36" s="8"/>
      <c r="M36" s="17" t="n">
        <v>21864</v>
      </c>
      <c r="N36" s="8"/>
      <c r="O36" s="8"/>
    </row>
    <row r="37" customFormat="false" ht="11.25" hidden="false" customHeight="true" outlineLevel="0" collapsed="false">
      <c r="A37" s="8" t="n">
        <v>1986</v>
      </c>
      <c r="B37" s="8"/>
      <c r="C37" s="17" t="n">
        <v>7764</v>
      </c>
      <c r="D37" s="17"/>
      <c r="E37" s="17" t="n">
        <v>7764</v>
      </c>
      <c r="F37" s="17"/>
      <c r="G37" s="17" t="n">
        <v>347</v>
      </c>
      <c r="H37" s="17"/>
      <c r="I37" s="17" t="n">
        <v>2694</v>
      </c>
      <c r="J37" s="8"/>
      <c r="K37" s="19" t="n">
        <v>8.6</v>
      </c>
      <c r="L37" s="8"/>
      <c r="M37" s="17" t="n">
        <v>23152</v>
      </c>
      <c r="N37" s="8"/>
      <c r="O37" s="8"/>
    </row>
    <row r="38" customFormat="false" ht="11.25" hidden="false" customHeight="true" outlineLevel="0" collapsed="false">
      <c r="A38" s="8" t="n">
        <v>1987</v>
      </c>
      <c r="B38" s="8"/>
      <c r="C38" s="17" t="n">
        <v>7573</v>
      </c>
      <c r="D38" s="17"/>
      <c r="E38" s="17" t="n">
        <v>7573</v>
      </c>
      <c r="F38" s="17"/>
      <c r="G38" s="17" t="n">
        <v>301</v>
      </c>
      <c r="H38" s="17"/>
      <c r="I38" s="17" t="n">
        <v>2282</v>
      </c>
      <c r="J38" s="8"/>
      <c r="K38" s="19" t="n">
        <v>8.35</v>
      </c>
      <c r="L38" s="8"/>
      <c r="M38" s="17" t="n">
        <v>19020</v>
      </c>
      <c r="N38" s="8"/>
      <c r="O38" s="8"/>
    </row>
    <row r="39" customFormat="false" ht="11.25" hidden="false" customHeight="true" outlineLevel="0" collapsed="false">
      <c r="A39" s="8" t="n">
        <v>1988</v>
      </c>
      <c r="B39" s="8"/>
      <c r="C39" s="17" t="n">
        <v>10737</v>
      </c>
      <c r="D39" s="17"/>
      <c r="E39" s="17" t="n">
        <v>10737</v>
      </c>
      <c r="F39" s="17"/>
      <c r="G39" s="17" t="n">
        <v>349</v>
      </c>
      <c r="H39" s="17"/>
      <c r="I39" s="17" t="n">
        <v>3198</v>
      </c>
      <c r="J39" s="8"/>
      <c r="K39" s="19" t="n">
        <v>10.1</v>
      </c>
      <c r="L39" s="8"/>
      <c r="M39" s="17" t="n">
        <v>35692</v>
      </c>
      <c r="N39" s="8"/>
      <c r="O39" s="8"/>
    </row>
    <row r="40" customFormat="false" ht="11.25" hidden="false" customHeight="true" outlineLevel="0" collapsed="false">
      <c r="A40" s="8" t="n">
        <v>1989</v>
      </c>
      <c r="B40" s="8"/>
      <c r="C40" s="17" t="n">
        <v>9334</v>
      </c>
      <c r="D40" s="17"/>
      <c r="E40" s="17" t="n">
        <v>9334</v>
      </c>
      <c r="F40" s="17"/>
      <c r="G40" s="17" t="n">
        <v>348</v>
      </c>
      <c r="H40" s="17"/>
      <c r="I40" s="17" t="n">
        <v>3075</v>
      </c>
      <c r="J40" s="8"/>
      <c r="K40" s="19" t="n">
        <v>10.95</v>
      </c>
      <c r="L40" s="8"/>
      <c r="M40" s="17" t="n">
        <v>34788</v>
      </c>
      <c r="N40" s="8"/>
      <c r="O40" s="8"/>
    </row>
    <row r="41" customFormat="false" ht="7.5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</row>
    <row r="42" customFormat="false" ht="11.25" hidden="false" customHeight="true" outlineLevel="0" collapsed="false">
      <c r="A42" s="8" t="n">
        <v>1990</v>
      </c>
      <c r="B42" s="8"/>
      <c r="C42" s="17" t="n">
        <v>11121</v>
      </c>
      <c r="D42" s="17"/>
      <c r="E42" s="17" t="n">
        <v>11121</v>
      </c>
      <c r="F42" s="17"/>
      <c r="G42" s="17" t="n">
        <v>280</v>
      </c>
      <c r="H42" s="17"/>
      <c r="I42" s="17" t="n">
        <v>2860</v>
      </c>
      <c r="J42" s="8"/>
      <c r="K42" s="19" t="n">
        <v>10.9</v>
      </c>
      <c r="L42" s="8"/>
      <c r="M42" s="17" t="n">
        <v>35857</v>
      </c>
      <c r="N42" s="8"/>
      <c r="O42" s="8"/>
    </row>
    <row r="43" customFormat="false" ht="11.25" hidden="false" customHeight="true" outlineLevel="0" collapsed="false">
      <c r="A43" s="8" t="n">
        <v>1991</v>
      </c>
      <c r="B43" s="8"/>
      <c r="C43" s="17" t="n">
        <v>10304</v>
      </c>
      <c r="D43" s="17"/>
      <c r="E43" s="17" t="n">
        <v>10304</v>
      </c>
      <c r="F43" s="17"/>
      <c r="G43" s="17" t="n">
        <f aca="false">I43*1000/E43</f>
        <v>337.053571428571</v>
      </c>
      <c r="H43" s="17"/>
      <c r="I43" s="17" t="n">
        <v>3473</v>
      </c>
      <c r="J43" s="8"/>
      <c r="K43" s="19" t="n">
        <f aca="false">M43/I43</f>
        <v>10.8695652173913</v>
      </c>
      <c r="L43" s="8"/>
      <c r="M43" s="17" t="n">
        <v>37750</v>
      </c>
      <c r="N43" s="8"/>
      <c r="O43" s="8"/>
    </row>
    <row r="44" customFormat="false" ht="11.25" hidden="false" customHeight="true" outlineLevel="0" collapsed="false">
      <c r="A44" s="8" t="n">
        <v>1992</v>
      </c>
      <c r="B44" s="8"/>
      <c r="C44" s="17" t="n">
        <v>11500</v>
      </c>
      <c r="D44" s="17"/>
      <c r="E44" s="17" t="n">
        <v>11500</v>
      </c>
      <c r="F44" s="17"/>
      <c r="G44" s="17" t="n">
        <v>335</v>
      </c>
      <c r="H44" s="17"/>
      <c r="I44" s="17" t="n">
        <v>3853</v>
      </c>
      <c r="J44" s="8"/>
      <c r="K44" s="19" t="n">
        <v>9.6</v>
      </c>
      <c r="L44" s="8"/>
      <c r="M44" s="17" t="n">
        <v>37143</v>
      </c>
      <c r="N44" s="8"/>
      <c r="O44" s="8"/>
    </row>
    <row r="45" customFormat="false" ht="11.25" hidden="false" customHeight="true" outlineLevel="0" collapsed="false">
      <c r="A45" s="8" t="n">
        <v>1993</v>
      </c>
      <c r="B45" s="8"/>
      <c r="C45" s="17" t="n">
        <v>12000</v>
      </c>
      <c r="D45" s="17"/>
      <c r="E45" s="17" t="n">
        <v>12000</v>
      </c>
      <c r="F45" s="17"/>
      <c r="G45" s="17" t="n">
        <v>360</v>
      </c>
      <c r="H45" s="17"/>
      <c r="I45" s="17" t="n">
        <v>4320</v>
      </c>
      <c r="J45" s="8"/>
      <c r="K45" s="19" t="n">
        <v>13.7</v>
      </c>
      <c r="L45" s="8"/>
      <c r="M45" s="17" t="n">
        <v>59184</v>
      </c>
      <c r="N45" s="8"/>
      <c r="O45" s="8"/>
    </row>
    <row r="46" customFormat="false" ht="11.25" hidden="false" customHeight="true" outlineLevel="0" collapsed="false">
      <c r="A46" s="8" t="n">
        <v>1994</v>
      </c>
      <c r="B46" s="8"/>
      <c r="C46" s="17" t="n">
        <v>10500</v>
      </c>
      <c r="D46" s="17"/>
      <c r="E46" s="17" t="n">
        <v>10500</v>
      </c>
      <c r="F46" s="17"/>
      <c r="G46" s="17" t="n">
        <v>385</v>
      </c>
      <c r="H46" s="17"/>
      <c r="I46" s="17" t="n">
        <v>3850</v>
      </c>
      <c r="J46" s="8"/>
      <c r="K46" s="19" t="n">
        <v>13.8</v>
      </c>
      <c r="L46" s="8"/>
      <c r="M46" s="17" t="n">
        <v>51590</v>
      </c>
      <c r="N46" s="8"/>
      <c r="O46" s="8"/>
    </row>
    <row r="47" customFormat="false" ht="11.25" hidden="false" customHeight="true" outlineLevel="0" collapsed="false">
      <c r="A47" s="8" t="n">
        <v>1995</v>
      </c>
      <c r="B47" s="8"/>
      <c r="C47" s="17" t="n">
        <v>10000</v>
      </c>
      <c r="D47" s="17"/>
      <c r="E47" s="17" t="n">
        <v>10000</v>
      </c>
      <c r="F47" s="17"/>
      <c r="G47" s="17" t="n">
        <v>370</v>
      </c>
      <c r="H47" s="17"/>
      <c r="I47" s="17" t="n">
        <v>3700</v>
      </c>
      <c r="J47" s="8"/>
      <c r="K47" s="19" t="n">
        <v>13.4</v>
      </c>
      <c r="L47" s="8"/>
      <c r="M47" s="17" t="n">
        <v>57350</v>
      </c>
      <c r="N47" s="8"/>
      <c r="O47" s="8"/>
    </row>
    <row r="48" customFormat="false" ht="11.25" hidden="false" customHeight="true" outlineLevel="0" collapsed="false">
      <c r="A48" s="8" t="n">
        <v>1996</v>
      </c>
      <c r="B48" s="8"/>
      <c r="C48" s="17" t="n">
        <v>10000</v>
      </c>
      <c r="D48" s="17"/>
      <c r="E48" s="17" t="n">
        <v>10000</v>
      </c>
      <c r="F48" s="17"/>
      <c r="G48" s="17" t="n">
        <v>350</v>
      </c>
      <c r="H48" s="17"/>
      <c r="I48" s="17" t="n">
        <v>3500</v>
      </c>
      <c r="J48" s="8"/>
      <c r="K48" s="19" t="n">
        <v>15.5</v>
      </c>
      <c r="L48" s="8"/>
      <c r="M48" s="17" t="n">
        <v>44100</v>
      </c>
      <c r="N48" s="8"/>
      <c r="O48" s="8"/>
    </row>
    <row r="49" customFormat="false" ht="11.25" hidden="false" customHeight="true" outlineLevel="0" collapsed="false">
      <c r="A49" s="8" t="n">
        <v>1997</v>
      </c>
      <c r="B49" s="8"/>
      <c r="C49" s="17" t="n">
        <v>10000</v>
      </c>
      <c r="D49" s="17"/>
      <c r="E49" s="17" t="n">
        <v>10000</v>
      </c>
      <c r="F49" s="17"/>
      <c r="G49" s="17" t="n">
        <v>340</v>
      </c>
      <c r="H49" s="17"/>
      <c r="I49" s="17" t="n">
        <v>4692</v>
      </c>
      <c r="J49" s="8"/>
      <c r="K49" s="19" t="n">
        <v>12.6</v>
      </c>
      <c r="L49" s="8"/>
      <c r="M49" s="17" t="n">
        <v>69911</v>
      </c>
      <c r="N49" s="8"/>
      <c r="O49" s="8"/>
    </row>
    <row r="50" customFormat="false" ht="11.25" hidden="false" customHeight="true" outlineLevel="0" collapsed="false">
      <c r="A50" s="8" t="n">
        <v>1998</v>
      </c>
      <c r="B50" s="8"/>
      <c r="C50" s="17" t="n">
        <v>14000</v>
      </c>
      <c r="D50" s="17"/>
      <c r="E50" s="17" t="n">
        <v>14000</v>
      </c>
      <c r="F50" s="17"/>
      <c r="G50" s="17" t="n">
        <v>330</v>
      </c>
      <c r="H50" s="17"/>
      <c r="I50" s="17" t="n">
        <v>4620</v>
      </c>
      <c r="J50" s="8"/>
      <c r="K50" s="19" t="n">
        <v>16.5</v>
      </c>
      <c r="L50" s="8"/>
      <c r="M50" s="17" t="n">
        <v>76230</v>
      </c>
      <c r="N50" s="8"/>
      <c r="O50" s="8"/>
    </row>
    <row r="51" customFormat="false" ht="11.25" hidden="false" customHeight="true" outlineLevel="0" collapsed="false">
      <c r="A51" s="8" t="n">
        <v>1999</v>
      </c>
      <c r="B51" s="8"/>
      <c r="C51" s="17" t="n">
        <v>12500</v>
      </c>
      <c r="D51" s="17"/>
      <c r="E51" s="17" t="n">
        <v>12500</v>
      </c>
      <c r="F51" s="17"/>
      <c r="G51" s="17" t="n">
        <v>320</v>
      </c>
      <c r="H51" s="17"/>
      <c r="I51" s="17" t="n">
        <v>4000</v>
      </c>
      <c r="J51" s="8"/>
      <c r="K51" s="19" t="n">
        <v>13.4</v>
      </c>
      <c r="L51" s="8"/>
      <c r="M51" s="17" t="n">
        <v>53600</v>
      </c>
      <c r="N51" s="8"/>
      <c r="O51" s="8"/>
    </row>
    <row r="52" customFormat="false" ht="6.75" hidden="false" customHeight="true" outlineLevel="0" collapsed="false">
      <c r="A52" s="8"/>
      <c r="B52" s="8"/>
      <c r="C52" s="17"/>
      <c r="D52" s="17"/>
      <c r="E52" s="17"/>
      <c r="F52" s="17"/>
      <c r="G52" s="17"/>
      <c r="H52" s="17"/>
      <c r="I52" s="17"/>
      <c r="J52" s="8"/>
      <c r="K52" s="19"/>
      <c r="L52" s="8"/>
      <c r="M52" s="17"/>
      <c r="N52" s="8"/>
      <c r="O52" s="8"/>
    </row>
    <row r="53" customFormat="false" ht="11.25" hidden="false" customHeight="true" outlineLevel="0" collapsed="false">
      <c r="A53" s="8" t="n">
        <v>2000</v>
      </c>
      <c r="B53" s="8"/>
      <c r="C53" s="17" t="n">
        <v>11900</v>
      </c>
      <c r="D53" s="17"/>
      <c r="E53" s="17" t="n">
        <v>11900</v>
      </c>
      <c r="F53" s="17"/>
      <c r="G53" s="17" t="n">
        <v>370</v>
      </c>
      <c r="H53" s="17"/>
      <c r="I53" s="17" t="n">
        <v>4403</v>
      </c>
      <c r="J53" s="8"/>
      <c r="K53" s="19" t="n">
        <v>13.1</v>
      </c>
      <c r="L53" s="8"/>
      <c r="M53" s="17" t="n">
        <v>57679</v>
      </c>
      <c r="N53" s="8"/>
      <c r="O53" s="8"/>
    </row>
    <row r="54" customFormat="false" ht="11.25" hidden="false" customHeight="true" outlineLevel="0" collapsed="false">
      <c r="A54" s="20" t="n">
        <v>2001</v>
      </c>
      <c r="B54" s="20"/>
      <c r="C54" s="21" t="n">
        <v>10900</v>
      </c>
      <c r="D54" s="21"/>
      <c r="E54" s="21" t="n">
        <v>10900</v>
      </c>
      <c r="F54" s="21"/>
      <c r="G54" s="21" t="n">
        <v>380</v>
      </c>
      <c r="H54" s="21"/>
      <c r="I54" s="21" t="n">
        <v>4142</v>
      </c>
      <c r="J54" s="20"/>
      <c r="K54" s="22" t="n">
        <v>13.8</v>
      </c>
      <c r="L54" s="20"/>
      <c r="M54" s="21" t="n">
        <v>57160</v>
      </c>
      <c r="N54" s="8"/>
      <c r="O54" s="8"/>
    </row>
    <row r="55" customFormat="false" ht="11.25" hidden="false" customHeight="true" outlineLevel="0" collapsed="false">
      <c r="A55" s="20" t="n">
        <v>2002</v>
      </c>
      <c r="B55" s="20"/>
      <c r="C55" s="21" t="n">
        <v>11600</v>
      </c>
      <c r="D55" s="21"/>
      <c r="E55" s="21" t="n">
        <v>11600</v>
      </c>
      <c r="F55" s="21"/>
      <c r="G55" s="21" t="n">
        <v>400</v>
      </c>
      <c r="H55" s="21"/>
      <c r="I55" s="21" t="n">
        <v>4640</v>
      </c>
      <c r="J55" s="20"/>
      <c r="K55" s="22" t="n">
        <v>14</v>
      </c>
      <c r="L55" s="20"/>
      <c r="M55" s="21" t="n">
        <v>64960</v>
      </c>
      <c r="N55" s="20"/>
      <c r="O55" s="8"/>
    </row>
    <row r="56" customFormat="false" ht="11.25" hidden="false" customHeight="true" outlineLevel="0" collapsed="false">
      <c r="A56" s="20" t="n">
        <v>2003</v>
      </c>
      <c r="B56" s="20"/>
      <c r="C56" s="21" t="n">
        <v>12600</v>
      </c>
      <c r="D56" s="21"/>
      <c r="E56" s="21" t="n">
        <v>12600</v>
      </c>
      <c r="F56" s="21"/>
      <c r="G56" s="21" t="n">
        <v>390</v>
      </c>
      <c r="H56" s="21"/>
      <c r="I56" s="21" t="n">
        <v>4914</v>
      </c>
      <c r="J56" s="20"/>
      <c r="K56" s="22" t="n">
        <v>13.2</v>
      </c>
      <c r="L56" s="20"/>
      <c r="M56" s="21" t="n">
        <v>64865</v>
      </c>
      <c r="N56" s="20"/>
      <c r="O56" s="8"/>
    </row>
    <row r="57" customFormat="false" ht="11.25" hidden="false" customHeight="true" outlineLevel="0" collapsed="false">
      <c r="A57" s="20" t="n">
        <v>2004</v>
      </c>
      <c r="B57" s="20"/>
      <c r="C57" s="21" t="n">
        <v>13600</v>
      </c>
      <c r="D57" s="21"/>
      <c r="E57" s="21" t="n">
        <v>13600</v>
      </c>
      <c r="F57" s="21"/>
      <c r="G57" s="21" t="n">
        <v>410</v>
      </c>
      <c r="H57" s="21"/>
      <c r="I57" s="21" t="n">
        <v>5576</v>
      </c>
      <c r="J57" s="20"/>
      <c r="K57" s="22" t="n">
        <v>14</v>
      </c>
      <c r="L57" s="20"/>
      <c r="M57" s="21" t="n">
        <v>78064</v>
      </c>
      <c r="N57" s="20"/>
      <c r="O57" s="8"/>
    </row>
    <row r="58" customFormat="false" ht="11.25" hidden="false" customHeight="true" outlineLevel="0" collapsed="false">
      <c r="A58" s="20" t="n">
        <v>2005</v>
      </c>
      <c r="B58" s="20"/>
      <c r="C58" s="21" t="n">
        <v>13400</v>
      </c>
      <c r="D58" s="21"/>
      <c r="E58" s="21" t="n">
        <v>13300</v>
      </c>
      <c r="F58" s="21"/>
      <c r="G58" s="21" t="n">
        <v>350</v>
      </c>
      <c r="H58" s="21"/>
      <c r="I58" s="21" t="n">
        <v>4655</v>
      </c>
      <c r="J58" s="20"/>
      <c r="K58" s="22" t="n">
        <v>15.1</v>
      </c>
      <c r="L58" s="20"/>
      <c r="M58" s="21" t="n">
        <v>70291</v>
      </c>
      <c r="N58" s="20"/>
      <c r="O58" s="8"/>
    </row>
    <row r="59" customFormat="false" ht="11.25" hidden="false" customHeight="true" outlineLevel="0" collapsed="false">
      <c r="A59" s="20" t="n">
        <v>2006</v>
      </c>
      <c r="B59" s="20"/>
      <c r="C59" s="21" t="n">
        <v>14200</v>
      </c>
      <c r="D59" s="21"/>
      <c r="E59" s="21" t="n">
        <v>14200</v>
      </c>
      <c r="F59" s="21"/>
      <c r="G59" s="21" t="n">
        <v>375</v>
      </c>
      <c r="H59" s="21"/>
      <c r="I59" s="21" t="n">
        <v>5325</v>
      </c>
      <c r="J59" s="20"/>
      <c r="K59" s="22" t="n">
        <v>14.5</v>
      </c>
      <c r="L59" s="20"/>
      <c r="M59" s="21" t="n">
        <v>77213</v>
      </c>
      <c r="N59" s="20"/>
      <c r="O59" s="8"/>
    </row>
    <row r="60" customFormat="false" ht="11.25" hidden="false" customHeight="true" outlineLevel="0" collapsed="false">
      <c r="A60" s="20" t="n">
        <v>2007</v>
      </c>
      <c r="B60" s="20"/>
      <c r="C60" s="21" t="n">
        <v>14200</v>
      </c>
      <c r="D60" s="21"/>
      <c r="E60" s="21" t="n">
        <v>14100</v>
      </c>
      <c r="F60" s="21"/>
      <c r="G60" s="21" t="n">
        <v>385</v>
      </c>
      <c r="H60" s="21"/>
      <c r="I60" s="21" t="n">
        <v>5429</v>
      </c>
      <c r="J60" s="20"/>
      <c r="K60" s="22" t="n">
        <v>14.8</v>
      </c>
      <c r="L60" s="20"/>
      <c r="M60" s="21" t="n">
        <v>80349</v>
      </c>
      <c r="N60" s="20"/>
      <c r="O60" s="8"/>
    </row>
    <row r="61" customFormat="false" ht="11.25" hidden="false" customHeight="true" outlineLevel="0" collapsed="false">
      <c r="A61" s="20" t="n">
        <v>2008</v>
      </c>
      <c r="B61" s="20"/>
      <c r="C61" s="21" t="n">
        <v>13200</v>
      </c>
      <c r="D61" s="21"/>
      <c r="E61" s="21" t="n">
        <v>13000</v>
      </c>
      <c r="F61" s="21"/>
      <c r="G61" s="21" t="n">
        <v>410</v>
      </c>
      <c r="H61" s="21"/>
      <c r="I61" s="21" t="n">
        <v>5330</v>
      </c>
      <c r="J61" s="20"/>
      <c r="K61" s="22" t="n">
        <v>14.2</v>
      </c>
      <c r="L61" s="20"/>
      <c r="M61" s="21" t="n">
        <v>75686</v>
      </c>
      <c r="N61" s="20"/>
      <c r="O61" s="8"/>
    </row>
    <row r="62" customFormat="false" ht="11.25" hidden="false" customHeight="true" outlineLevel="0" collapsed="false">
      <c r="A62" s="20" t="n">
        <v>2009</v>
      </c>
      <c r="B62" s="20"/>
      <c r="C62" s="21" t="n">
        <v>12700</v>
      </c>
      <c r="D62" s="21"/>
      <c r="E62" s="21" t="n">
        <v>12500</v>
      </c>
      <c r="F62" s="21"/>
      <c r="G62" s="21" t="n">
        <v>395</v>
      </c>
      <c r="H62" s="21"/>
      <c r="I62" s="21" t="n">
        <v>4938</v>
      </c>
      <c r="J62" s="20"/>
      <c r="K62" s="22" t="n">
        <v>15</v>
      </c>
      <c r="L62" s="20"/>
      <c r="M62" s="21" t="n">
        <v>74070</v>
      </c>
      <c r="N62" s="20"/>
      <c r="O62" s="8"/>
    </row>
    <row r="63" customFormat="false" ht="7.5" hidden="false" customHeight="true" outlineLevel="0" collapsed="false">
      <c r="A63" s="20"/>
      <c r="B63" s="20"/>
      <c r="C63" s="21"/>
      <c r="D63" s="21"/>
      <c r="E63" s="21"/>
      <c r="F63" s="21"/>
      <c r="G63" s="21"/>
      <c r="H63" s="21"/>
      <c r="I63" s="21"/>
      <c r="J63" s="20"/>
      <c r="K63" s="22"/>
      <c r="L63" s="20"/>
      <c r="M63" s="21"/>
      <c r="N63" s="20"/>
      <c r="O63" s="8"/>
    </row>
    <row r="64" customFormat="false" ht="12" hidden="false" customHeight="true" outlineLevel="0" collapsed="false">
      <c r="A64" s="20" t="n">
        <v>2010</v>
      </c>
      <c r="B64" s="20"/>
      <c r="C64" s="21" t="n">
        <v>12700</v>
      </c>
      <c r="D64" s="21"/>
      <c r="E64" s="21" t="n">
        <v>12500</v>
      </c>
      <c r="F64" s="21"/>
      <c r="G64" s="21" t="n">
        <v>375</v>
      </c>
      <c r="H64" s="21"/>
      <c r="I64" s="21" t="n">
        <v>4688</v>
      </c>
      <c r="J64" s="20"/>
      <c r="K64" s="22" t="n">
        <v>14.4</v>
      </c>
      <c r="L64" s="20"/>
      <c r="M64" s="21" t="n">
        <v>67507</v>
      </c>
      <c r="N64" s="20"/>
      <c r="O64" s="8"/>
    </row>
    <row r="65" customFormat="false" ht="3.95" hidden="false" customHeight="true" outlineLevel="0" collapsed="false">
      <c r="A65" s="23"/>
      <c r="B65" s="23"/>
      <c r="C65" s="24"/>
      <c r="D65" s="24"/>
      <c r="E65" s="24"/>
      <c r="F65" s="24"/>
      <c r="G65" s="24"/>
      <c r="H65" s="24"/>
      <c r="I65" s="24"/>
      <c r="J65" s="23"/>
      <c r="K65" s="25"/>
      <c r="L65" s="23"/>
      <c r="M65" s="24"/>
      <c r="N65" s="23"/>
      <c r="O65" s="8"/>
    </row>
    <row r="66" customFormat="false" ht="17.25" hidden="false" customHeight="true" outlineLevel="0" collapsed="false">
      <c r="A66" s="26" t="s">
        <v>16</v>
      </c>
      <c r="B66" s="8"/>
      <c r="C66" s="17"/>
      <c r="D66" s="17"/>
      <c r="E66" s="17"/>
      <c r="F66" s="8"/>
      <c r="G66" s="18"/>
      <c r="H66" s="8"/>
      <c r="I66" s="8"/>
      <c r="J66" s="8"/>
      <c r="K66" s="19"/>
      <c r="L66" s="8"/>
      <c r="M66" s="17"/>
      <c r="N66" s="8"/>
      <c r="O66" s="8"/>
    </row>
    <row r="67" customFormat="false" ht="6.75" hidden="false" customHeight="true" outlineLevel="0" collapsed="false">
      <c r="A67" s="26"/>
      <c r="B67" s="27"/>
      <c r="C67" s="28"/>
      <c r="D67" s="28"/>
      <c r="E67" s="28"/>
      <c r="F67" s="27"/>
      <c r="G67" s="29"/>
      <c r="H67" s="27"/>
      <c r="I67" s="27"/>
      <c r="J67" s="27"/>
      <c r="K67" s="30"/>
      <c r="L67" s="27"/>
      <c r="M67" s="28"/>
      <c r="N67" s="27"/>
    </row>
    <row r="68" customFormat="false" ht="12" hidden="false" customHeight="true" outlineLevel="0" collapsed="false">
      <c r="A68" s="31" t="s">
        <v>17</v>
      </c>
      <c r="B68" s="27"/>
      <c r="C68" s="28"/>
      <c r="D68" s="28"/>
      <c r="E68" s="28"/>
      <c r="F68" s="27"/>
      <c r="G68" s="29"/>
      <c r="H68" s="27"/>
      <c r="I68" s="27"/>
      <c r="J68" s="27"/>
      <c r="K68" s="30"/>
      <c r="L68" s="27"/>
      <c r="M68" s="28"/>
      <c r="N68" s="27"/>
    </row>
    <row r="69" customFormat="false" ht="12" hidden="false" customHeight="true" outlineLevel="0" collapsed="false">
      <c r="A69" s="31" t="s">
        <v>18</v>
      </c>
      <c r="B69" s="27"/>
      <c r="C69" s="28"/>
      <c r="D69" s="28"/>
      <c r="E69" s="28"/>
      <c r="F69" s="27"/>
      <c r="G69" s="29"/>
      <c r="H69" s="27"/>
      <c r="I69" s="27"/>
      <c r="J69" s="27"/>
      <c r="K69" s="30"/>
      <c r="L69" s="27"/>
      <c r="M69" s="28"/>
      <c r="N69" s="27"/>
    </row>
    <row r="70" customFormat="false" ht="15" hidden="false" customHeight="false" outlineLevel="0" collapsed="false">
      <c r="C70" s="32"/>
      <c r="D70" s="32"/>
      <c r="E70" s="32"/>
      <c r="G70" s="33"/>
      <c r="K70" s="34"/>
      <c r="M70" s="32"/>
    </row>
    <row r="71" customFormat="false" ht="15" hidden="false" customHeight="false" outlineLevel="0" collapsed="false">
      <c r="C71" s="32"/>
      <c r="D71" s="32"/>
      <c r="E71" s="32"/>
      <c r="G71" s="33"/>
      <c r="K71" s="34"/>
      <c r="M71" s="32"/>
    </row>
    <row r="72" customFormat="false" ht="15" hidden="false" customHeight="false" outlineLevel="0" collapsed="false">
      <c r="C72" s="32"/>
      <c r="D72" s="32"/>
      <c r="E72" s="32"/>
      <c r="G72" s="33"/>
      <c r="K72" s="34"/>
      <c r="M72" s="32"/>
    </row>
    <row r="73" customFormat="false" ht="15" hidden="false" customHeight="false" outlineLevel="0" collapsed="false">
      <c r="C73" s="32"/>
      <c r="D73" s="32"/>
      <c r="E73" s="32"/>
      <c r="G73" s="33"/>
      <c r="K73" s="34"/>
      <c r="M73" s="32"/>
    </row>
    <row r="74" customFormat="false" ht="15" hidden="false" customHeight="false" outlineLevel="0" collapsed="false">
      <c r="C74" s="32"/>
      <c r="D74" s="32"/>
      <c r="E74" s="32"/>
      <c r="G74" s="33"/>
      <c r="K74" s="34"/>
      <c r="M74" s="32"/>
    </row>
    <row r="75" customFormat="false" ht="15" hidden="false" customHeight="false" outlineLevel="0" collapsed="false">
      <c r="C75" s="32"/>
      <c r="D75" s="32"/>
      <c r="E75" s="32"/>
      <c r="G75" s="33"/>
      <c r="K75" s="34"/>
      <c r="M75" s="32"/>
    </row>
    <row r="76" customFormat="false" ht="15" hidden="false" customHeight="false" outlineLevel="0" collapsed="false">
      <c r="G76" s="33"/>
      <c r="K76" s="34"/>
      <c r="M76" s="32"/>
    </row>
    <row r="77" customFormat="false" ht="15" hidden="false" customHeight="false" outlineLevel="0" collapsed="false">
      <c r="G77" s="33"/>
      <c r="K77" s="34"/>
      <c r="M77" s="32"/>
    </row>
    <row r="78" customFormat="false" ht="15" hidden="false" customHeight="false" outlineLevel="0" collapsed="false">
      <c r="G78" s="33"/>
      <c r="K78" s="34"/>
      <c r="M78" s="32"/>
    </row>
    <row r="79" customFormat="false" ht="15" hidden="false" customHeight="false" outlineLevel="0" collapsed="false">
      <c r="G79" s="33"/>
      <c r="K79" s="34"/>
      <c r="M79" s="32"/>
    </row>
    <row r="80" customFormat="false" ht="15" hidden="false" customHeight="false" outlineLevel="0" collapsed="false">
      <c r="G80" s="33"/>
      <c r="K80" s="34"/>
      <c r="M80" s="32"/>
    </row>
    <row r="81" customFormat="false" ht="15" hidden="false" customHeight="false" outlineLevel="0" collapsed="false">
      <c r="G81" s="33"/>
      <c r="K81" s="34"/>
      <c r="M81" s="32"/>
    </row>
  </sheetData>
  <printOptions headings="false" gridLines="false" gridLinesSet="true" horizontalCentered="false" verticalCentered="false"/>
  <pageMargins left="0.740277777777778" right="0.5" top="0.5" bottom="0.190277777777778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20:38:40Z</dcterms:created>
  <dc:creator>Gary Lucier &amp; Brenda Toland</dc:creator>
  <dc:description>Updated, March 3, 2011.
</dc:description>
  <cp:keywords>California fresh cabbage area yield production value 1960-2010</cp:keywords>
  <dc:language>en-US</dc:language>
  <cp:lastModifiedBy>glucier</cp:lastModifiedBy>
  <cp:lastPrinted>2011-03-03T17:59:03Z</cp:lastPrinted>
  <dcterms:modified xsi:type="dcterms:W3CDTF">2011-03-15T01:24:05Z</dcterms:modified>
  <cp:revision>0</cp:revision>
  <dc:subject>agricultural economics</dc:subject>
  <dc:title>U.S. Cabbage Statistics, 1960-2010</dc:title>
</cp:coreProperties>
</file>